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Điểm tông  " sheetId="1" state="visible" r:id="rId2"/>
  </sheets>
  <definedNames>
    <definedName function="false" hidden="false" localSheetId="0" name="_xlnm.Print_Titles" vbProcedure="false">'Điểm tông  '!$3:$4</definedName>
    <definedName function="false" hidden="false" localSheetId="0" name="Excel_BuiltIn__FilterDatabase" vbProcedure="false">'Điểm tông  '!$A$5:$E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K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đ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12</xdr:rowOff>
              </xdr:from>
              <xdr:to>
                <xdr:col>10</xdr:col>
                <xdr:colOff>16</xdr:colOff>
                <xdr:row>12</xdr:row>
                <xdr:rowOff>2</xdr:rowOff>
              </xdr:to>
            </anchor>
          </commentPr>
        </mc:Choice>
        <mc:Fallback/>
      </mc:AlternateContent>
    </comment>
    <comment ref="C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đ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8</xdr:row>
                <xdr:rowOff>10</xdr:rowOff>
              </xdr:from>
              <xdr:to>
                <xdr:col>10</xdr:col>
                <xdr:colOff>16</xdr:colOff>
                <xdr:row>2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70">
  <si>
    <t xml:space="preserve">BẢNG ĐiỂM TỔNG HỢP LỚP TC10A HỌC KỲ 1 NĂM HỌC 2012-2013</t>
  </si>
  <si>
    <t xml:space="preserve">BẢNG ĐiỂM TỔNG HỢP LỚP TC10A HỌC KỲ 1I NĂM HỌC 2012-2013</t>
  </si>
  <si>
    <t xml:space="preserve">BẢNG ĐiỂM TỔNG HỢP LỚP TC10A HỌC KỲ 1 NĂM HỌC 2013-2014</t>
  </si>
  <si>
    <t xml:space="preserve">BẢNG ĐiỂM TỔNG HỢP LỚP TC10A HỌC KỲ 1I NĂM HỌC 2013-2014</t>
  </si>
  <si>
    <t xml:space="preserve">BẢNG ĐiỂM TỔNG HỢP LỚP TC10A HỌC KỲ 1 NĂM HỌC 2014-2015</t>
  </si>
  <si>
    <t xml:space="preserve">BẢNG ĐiỂM TỔNG HỢP LỚP TC10A HỌC KỲ 2 NĂM HỌC 2014-2015</t>
  </si>
  <si>
    <t xml:space="preserve">BẢNG ĐiỂM TỔNG HỢP LỚP TC10A HỌC KỲ 1 NĂM HỌC 2015-2016</t>
  </si>
  <si>
    <t xml:space="preserve">TT</t>
  </si>
  <si>
    <t xml:space="preserve">Họ và tên</t>
  </si>
  <si>
    <t xml:space="preserve">Ngày sinh</t>
  </si>
  <si>
    <t xml:space="preserve">Kỳ 1</t>
  </si>
  <si>
    <t xml:space="preserve">Kỳ 3</t>
  </si>
  <si>
    <t xml:space="preserve">Kỳ 4</t>
  </si>
  <si>
    <t xml:space="preserve">Kỳ 5</t>
  </si>
  <si>
    <t xml:space="preserve">Kỳ 6</t>
  </si>
  <si>
    <t xml:space="preserve">Kỳ 7</t>
  </si>
  <si>
    <t xml:space="preserve">Kỳ 8</t>
  </si>
  <si>
    <t xml:space="preserve">Nguyên lý Mac- leenin 1</t>
  </si>
  <si>
    <t xml:space="preserve">Anh văn cơ bản 1</t>
  </si>
  <si>
    <t xml:space="preserve">Môi trường con người</t>
  </si>
  <si>
    <t xml:space="preserve">Cơ sở văn hóa VN</t>
  </si>
  <si>
    <t xml:space="preserve">Giải phẫu người</t>
  </si>
  <si>
    <t xml:space="preserve">Vệ sinh TDTT</t>
  </si>
  <si>
    <t xml:space="preserve">Điền kinh 1</t>
  </si>
  <si>
    <t xml:space="preserve">Thể dục 1</t>
  </si>
  <si>
    <t xml:space="preserve">Đá cầu 1</t>
  </si>
  <si>
    <t xml:space="preserve">TBC kỳ 1</t>
  </si>
  <si>
    <t xml:space="preserve">Nguyên lý Mác-Lênin 2</t>
  </si>
  <si>
    <t xml:space="preserve">Anh văn cơ bản 2</t>
  </si>
  <si>
    <t xml:space="preserve">Tiếng việt thực hành</t>
  </si>
  <si>
    <t xml:space="preserve">Tin học đại cương</t>
  </si>
  <si>
    <t xml:space="preserve">Sinh hóa học TDTT</t>
  </si>
  <si>
    <t xml:space="preserve">Trò chơi vận động</t>
  </si>
  <si>
    <t xml:space="preserve">Thể dục 2</t>
  </si>
  <si>
    <t xml:space="preserve">Đá cầu 2</t>
  </si>
  <si>
    <t xml:space="preserve">Điền kinh 2</t>
  </si>
  <si>
    <t xml:space="preserve">TBC học kỳ 2</t>
  </si>
  <si>
    <t xml:space="preserve">TBC năm học</t>
  </si>
  <si>
    <t xml:space="preserve">Đường lối CM ĐCSVN</t>
  </si>
  <si>
    <t xml:space="preserve">Anh văn cơ bản 3</t>
  </si>
  <si>
    <t xml:space="preserve">Tâm lý học ĐC</t>
  </si>
  <si>
    <t xml:space="preserve">Sinh lý học TDTT</t>
  </si>
  <si>
    <t xml:space="preserve">Sinh cơ học TDTT</t>
  </si>
  <si>
    <t xml:space="preserve">Bóng chuyền 1</t>
  </si>
  <si>
    <t xml:space="preserve">Cầu lông 1</t>
  </si>
  <si>
    <t xml:space="preserve">Thể dục 3</t>
  </si>
  <si>
    <t xml:space="preserve">Điền kinh 3</t>
  </si>
  <si>
    <t xml:space="preserve">TBC kỳ 3</t>
  </si>
  <si>
    <t xml:space="preserve">Tư tưởng HCM</t>
  </si>
  <si>
    <t xml:space="preserve">Anh văn chuyên ngành</t>
  </si>
  <si>
    <t xml:space="preserve">Lịch sử TDTTT </t>
  </si>
  <si>
    <t xml:space="preserve">Giáo dục học ĐC</t>
  </si>
  <si>
    <t xml:space="preserve">Tâm lý LTSP</t>
  </si>
  <si>
    <t xml:space="preserve">Bóng chuyền 2</t>
  </si>
  <si>
    <t xml:space="preserve">Bơi lội 1</t>
  </si>
  <si>
    <t xml:space="preserve">Bóng bàn 1</t>
  </si>
  <si>
    <t xml:space="preserve">Cầu lông 2</t>
  </si>
  <si>
    <t xml:space="preserve">TBC kỳ 4</t>
  </si>
  <si>
    <t xml:space="preserve">TBc năm học 13-14</t>
  </si>
  <si>
    <t xml:space="preserve">TBC sau 2 năm học</t>
  </si>
  <si>
    <t xml:space="preserve">Quản lý HCNN</t>
  </si>
  <si>
    <t xml:space="preserve">Lý luận&amp;PPGDTC1</t>
  </si>
  <si>
    <t xml:space="preserve">Toán thống kê</t>
  </si>
  <si>
    <t xml:space="preserve">Tâm lý học TDTT </t>
  </si>
  <si>
    <t xml:space="preserve">Phương tiện KT đồ dùng DH</t>
  </si>
  <si>
    <t xml:space="preserve">Giao tiếp SP</t>
  </si>
  <si>
    <t xml:space="preserve">PPGD &amp;TH Bóng bàn 2</t>
  </si>
  <si>
    <t xml:space="preserve">PPGD &amp;TH Thể dục 4</t>
  </si>
  <si>
    <t xml:space="preserve">PPGD &amp;TH Bóng đá 1</t>
  </si>
  <si>
    <t xml:space="preserve">PPGDTH Bóng ném 1</t>
  </si>
  <si>
    <t xml:space="preserve">PPGD &amp;TH Bóng rổ 1</t>
  </si>
  <si>
    <t xml:space="preserve">PPGD &amp;TH Karate do</t>
  </si>
  <si>
    <t xml:space="preserve">TBC kỳ 5</t>
  </si>
  <si>
    <t xml:space="preserve">Giáo dục học TDTT</t>
  </si>
  <si>
    <t xml:space="preserve">Lý luận &amp; PPGDTC 2 </t>
  </si>
  <si>
    <t xml:space="preserve">Y học TDTT</t>
  </si>
  <si>
    <t xml:space="preserve">Tổ chức hoạt động GD</t>
  </si>
  <si>
    <t xml:space="preserve">Đo lường TT</t>
  </si>
  <si>
    <t xml:space="preserve">Phương pháp NCKH</t>
  </si>
  <si>
    <t xml:space="preserve">Bơi lội 2</t>
  </si>
  <si>
    <t xml:space="preserve">Bóng rổ 2</t>
  </si>
  <si>
    <t xml:space="preserve">Điền kinh 4</t>
  </si>
  <si>
    <t xml:space="preserve">Cờ vua 1</t>
  </si>
  <si>
    <t xml:space="preserve">Bóng ném 2</t>
  </si>
  <si>
    <t xml:space="preserve">TBC kỳ 6</t>
  </si>
  <si>
    <t xml:space="preserve">Quản lý TDTT</t>
  </si>
  <si>
    <t xml:space="preserve">Kiểm tra y học TDTT</t>
  </si>
  <si>
    <t xml:space="preserve">Hồi phục dinh dưỡng, doping TDTT</t>
  </si>
  <si>
    <t xml:space="preserve">Rèn luyện NVSP</t>
  </si>
  <si>
    <t xml:space="preserve">Đánh giá trong GD</t>
  </si>
  <si>
    <t xml:space="preserve">Lý luận &amp;PPTTTH</t>
  </si>
  <si>
    <t xml:space="preserve">Bóng đá 2</t>
  </si>
  <si>
    <t xml:space="preserve">Cờ vua 2</t>
  </si>
  <si>
    <t xml:space="preserve">PPGD&amp;TH Thể dục 5</t>
  </si>
  <si>
    <t xml:space="preserve">PPGD|&amp;TH Điền kinh 5</t>
  </si>
  <si>
    <t xml:space="preserve">Teakwondo</t>
  </si>
  <si>
    <t xml:space="preserve">TBC kỳ 7</t>
  </si>
  <si>
    <t xml:space="preserve">Kiến tập SP</t>
  </si>
  <si>
    <t xml:space="preserve">Thực tập SP</t>
  </si>
  <si>
    <t xml:space="preserve">Thi TN môn CS ngành</t>
  </si>
  <si>
    <t xml:space="preserve">Thi TN môn LLCN</t>
  </si>
  <si>
    <t xml:space="preserve">TBC HK</t>
  </si>
  <si>
    <t xml:space="preserve">ĐVHT</t>
  </si>
  <si>
    <t xml:space="preserve">1</t>
  </si>
  <si>
    <t xml:space="preserve">Phan Hữu </t>
  </si>
  <si>
    <t xml:space="preserve">Huy</t>
  </si>
  <si>
    <t xml:space="preserve">9.2</t>
  </si>
  <si>
    <t xml:space="preserve">9.0</t>
  </si>
  <si>
    <t xml:space="preserve">2</t>
  </si>
  <si>
    <t xml:space="preserve">Phan Phước </t>
  </si>
  <si>
    <t xml:space="preserve">Hùng</t>
  </si>
  <si>
    <t xml:space="preserve">0 2</t>
  </si>
  <si>
    <t xml:space="preserve">8.9</t>
  </si>
  <si>
    <t xml:space="preserve">3</t>
  </si>
  <si>
    <t xml:space="preserve">Detvongmany</t>
  </si>
  <si>
    <t xml:space="preserve">Chanthala</t>
  </si>
  <si>
    <t xml:space="preserve">0 3</t>
  </si>
  <si>
    <t xml:space="preserve">4 2</t>
  </si>
  <si>
    <t xml:space="preserve">2 3</t>
  </si>
  <si>
    <t xml:space="preserve">8.7</t>
  </si>
  <si>
    <t xml:space="preserve">4</t>
  </si>
  <si>
    <t xml:space="preserve">Nguyễn Thế</t>
  </si>
  <si>
    <t xml:space="preserve">Anh</t>
  </si>
  <si>
    <t xml:space="preserve">9.1</t>
  </si>
  <si>
    <t xml:space="preserve">5</t>
  </si>
  <si>
    <t xml:space="preserve">Trần Đình</t>
  </si>
  <si>
    <t xml:space="preserve">9.5</t>
  </si>
  <si>
    <t xml:space="preserve">6</t>
  </si>
  <si>
    <t xml:space="preserve">Trần Văn</t>
  </si>
  <si>
    <t xml:space="preserve">Ái</t>
  </si>
  <si>
    <t xml:space="preserve">8.6</t>
  </si>
  <si>
    <t xml:space="preserve">7</t>
  </si>
  <si>
    <t xml:space="preserve">Nguyễn Văn</t>
  </si>
  <si>
    <t xml:space="preserve">Băng</t>
  </si>
  <si>
    <t xml:space="preserve">8</t>
  </si>
  <si>
    <t xml:space="preserve">Nguyễn Thị Kim</t>
  </si>
  <si>
    <t xml:space="preserve">Diệu</t>
  </si>
  <si>
    <t xml:space="preserve">3 4</t>
  </si>
  <si>
    <t xml:space="preserve">9.3</t>
  </si>
  <si>
    <t xml:space="preserve">9.4</t>
  </si>
  <si>
    <t xml:space="preserve">9</t>
  </si>
  <si>
    <t xml:space="preserve">Dinh</t>
  </si>
  <si>
    <t xml:space="preserve">10</t>
  </si>
  <si>
    <t xml:space="preserve">Lê Phi</t>
  </si>
  <si>
    <t xml:space="preserve">Đa</t>
  </si>
  <si>
    <t xml:space="preserve">11</t>
  </si>
  <si>
    <t xml:space="preserve">Dương Văn</t>
  </si>
  <si>
    <t xml:space="preserve">Đạt</t>
  </si>
  <si>
    <t xml:space="preserve">12</t>
  </si>
  <si>
    <t xml:space="preserve">Nguyễn Khoa</t>
  </si>
  <si>
    <t xml:space="preserve">Định</t>
  </si>
  <si>
    <t xml:space="preserve">2 41</t>
  </si>
  <si>
    <t xml:space="preserve">8.8</t>
  </si>
  <si>
    <t xml:space="preserve">13</t>
  </si>
  <si>
    <t xml:space="preserve">Đào Thị</t>
  </si>
  <si>
    <t xml:space="preserve">Hảo</t>
  </si>
  <si>
    <t xml:space="preserve">14</t>
  </si>
  <si>
    <t xml:space="preserve">Lê Văn</t>
  </si>
  <si>
    <t xml:space="preserve">Hiền</t>
  </si>
  <si>
    <t xml:space="preserve">15</t>
  </si>
  <si>
    <t xml:space="preserve">16</t>
  </si>
  <si>
    <t xml:space="preserve">Đinh Thị</t>
  </si>
  <si>
    <t xml:space="preserve">Hồng</t>
  </si>
  <si>
    <t xml:space="preserve">17</t>
  </si>
  <si>
    <t xml:space="preserve">Phạm Văn</t>
  </si>
  <si>
    <t xml:space="preserve">Hội</t>
  </si>
  <si>
    <t xml:space="preserve">18</t>
  </si>
  <si>
    <t xml:space="preserve">Phan</t>
  </si>
  <si>
    <t xml:space="preserve">19</t>
  </si>
  <si>
    <t xml:space="preserve">Hữu</t>
  </si>
  <si>
    <t xml:space="preserve">4 33</t>
  </si>
  <si>
    <t xml:space="preserve">9.8</t>
  </si>
  <si>
    <t xml:space="preserve">20</t>
  </si>
  <si>
    <t xml:space="preserve">Hoàng Văn</t>
  </si>
  <si>
    <t xml:space="preserve">Khánh</t>
  </si>
  <si>
    <t xml:space="preserve">21</t>
  </si>
  <si>
    <t xml:space="preserve">Khoa</t>
  </si>
  <si>
    <t xml:space="preserve">22</t>
  </si>
  <si>
    <t xml:space="preserve">Đỗ Văn</t>
  </si>
  <si>
    <t xml:space="preserve">Lai</t>
  </si>
  <si>
    <t xml:space="preserve">23</t>
  </si>
  <si>
    <t xml:space="preserve">Trương Đức</t>
  </si>
  <si>
    <t xml:space="preserve">9.6</t>
  </si>
  <si>
    <t xml:space="preserve">24</t>
  </si>
  <si>
    <t xml:space="preserve">Nguyễn Quốc</t>
  </si>
  <si>
    <t xml:space="preserve">Lanh</t>
  </si>
  <si>
    <t xml:space="preserve">25</t>
  </si>
  <si>
    <t xml:space="preserve">Nguyễn Ngọc</t>
  </si>
  <si>
    <t xml:space="preserve">Linh</t>
  </si>
  <si>
    <t xml:space="preserve">26</t>
  </si>
  <si>
    <t xml:space="preserve">Phạm Thị Thuỳ</t>
  </si>
  <si>
    <t xml:space="preserve">27</t>
  </si>
  <si>
    <t xml:space="preserve">Nguyễn Thị</t>
  </si>
  <si>
    <t xml:space="preserve">Loan</t>
  </si>
  <si>
    <t xml:space="preserve">28</t>
  </si>
  <si>
    <t xml:space="preserve">Nguyễn Công</t>
  </si>
  <si>
    <t xml:space="preserve">Long</t>
  </si>
  <si>
    <t xml:space="preserve">29</t>
  </si>
  <si>
    <t xml:space="preserve">Luật</t>
  </si>
  <si>
    <t xml:space="preserve">30</t>
  </si>
  <si>
    <t xml:space="preserve">Lê Viết</t>
  </si>
  <si>
    <t xml:space="preserve">Minh</t>
  </si>
  <si>
    <t xml:space="preserve">31</t>
  </si>
  <si>
    <t xml:space="preserve">Trần Đắc</t>
  </si>
  <si>
    <t xml:space="preserve">Mùi</t>
  </si>
  <si>
    <t xml:space="preserve">32</t>
  </si>
  <si>
    <t xml:space="preserve">Múp</t>
  </si>
  <si>
    <t xml:space="preserve">33</t>
  </si>
  <si>
    <t xml:space="preserve">Trần Đại</t>
  </si>
  <si>
    <t xml:space="preserve">Nam</t>
  </si>
  <si>
    <t xml:space="preserve">34</t>
  </si>
  <si>
    <t xml:space="preserve">Đoàn Thị Hiền</t>
  </si>
  <si>
    <t xml:space="preserve">Nga</t>
  </si>
  <si>
    <t xml:space="preserve">35</t>
  </si>
  <si>
    <t xml:space="preserve">Phạm Thị Diệu</t>
  </si>
  <si>
    <t xml:space="preserve">36</t>
  </si>
  <si>
    <t xml:space="preserve">Lê Thị Bích</t>
  </si>
  <si>
    <t xml:space="preserve">Ngọc</t>
  </si>
  <si>
    <t xml:space="preserve">37</t>
  </si>
  <si>
    <t xml:space="preserve">Nguyễn Hữu</t>
  </si>
  <si>
    <t xml:space="preserve">38</t>
  </si>
  <si>
    <t xml:space="preserve">Nguyễn Trần Phong</t>
  </si>
  <si>
    <t xml:space="preserve">Nhã</t>
  </si>
  <si>
    <t xml:space="preserve">39</t>
  </si>
  <si>
    <t xml:space="preserve">Pháp</t>
  </si>
  <si>
    <t xml:space="preserve">9.7</t>
  </si>
  <si>
    <t xml:space="preserve">40</t>
  </si>
  <si>
    <t xml:space="preserve">Trương Thị</t>
  </si>
  <si>
    <t xml:space="preserve">Phương</t>
  </si>
  <si>
    <t xml:space="preserve">41</t>
  </si>
  <si>
    <t xml:space="preserve">Quang</t>
  </si>
  <si>
    <t xml:space="preserve">42</t>
  </si>
  <si>
    <t xml:space="preserve">Sang</t>
  </si>
  <si>
    <t xml:space="preserve">43</t>
  </si>
  <si>
    <t xml:space="preserve">Lê Quang</t>
  </si>
  <si>
    <t xml:space="preserve">Tánh</t>
  </si>
  <si>
    <t xml:space="preserve">44</t>
  </si>
  <si>
    <t xml:space="preserve">Nguyễn Viết</t>
  </si>
  <si>
    <t xml:space="preserve">Tải</t>
  </si>
  <si>
    <t xml:space="preserve">45</t>
  </si>
  <si>
    <t xml:space="preserve">Đặng Ngọc</t>
  </si>
  <si>
    <t xml:space="preserve">Tân</t>
  </si>
  <si>
    <t xml:space="preserve">46</t>
  </si>
  <si>
    <t xml:space="preserve">Nguyễn Gia Quang</t>
  </si>
  <si>
    <t xml:space="preserve">Thái</t>
  </si>
  <si>
    <t xml:space="preserve">47</t>
  </si>
  <si>
    <t xml:space="preserve">Thảo</t>
  </si>
  <si>
    <t xml:space="preserve">48</t>
  </si>
  <si>
    <t xml:space="preserve">Thân</t>
  </si>
  <si>
    <t xml:space="preserve">49</t>
  </si>
  <si>
    <t xml:space="preserve">Đặng Văn</t>
  </si>
  <si>
    <t xml:space="preserve">Thiệp</t>
  </si>
  <si>
    <t xml:space="preserve">50</t>
  </si>
  <si>
    <t xml:space="preserve">Lê Đình</t>
  </si>
  <si>
    <t xml:space="preserve">Thọ</t>
  </si>
  <si>
    <t xml:space="preserve">8.4</t>
  </si>
  <si>
    <t xml:space="preserve">51</t>
  </si>
  <si>
    <t xml:space="preserve">Lê Thị Mỹ</t>
  </si>
  <si>
    <t xml:space="preserve">Thuỷ</t>
  </si>
  <si>
    <t xml:space="preserve">52</t>
  </si>
  <si>
    <t xml:space="preserve">Trung</t>
  </si>
  <si>
    <t xml:space="preserve">53</t>
  </si>
  <si>
    <t xml:space="preserve">Hoàng Hữu</t>
  </si>
  <si>
    <t xml:space="preserve">Việt</t>
  </si>
  <si>
    <t xml:space="preserve">54</t>
  </si>
  <si>
    <t xml:space="preserve">Võ</t>
  </si>
  <si>
    <t xml:space="preserve">Phú</t>
  </si>
  <si>
    <t xml:space="preserve">0 4</t>
  </si>
  <si>
    <t xml:space="preserve">1 3</t>
  </si>
  <si>
    <t xml:space="preserve"> Danh sách trên gồm có 54 sinh viê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163"/>
    </font>
    <font>
      <sz val="10"/>
      <name val="Arial"/>
      <family val="2"/>
      <charset val="163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163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63"/>
    </font>
    <font>
      <sz val="11"/>
      <name val="Times New Roman"/>
      <family val="1"/>
    </font>
    <font>
      <sz val="12"/>
      <name val="Times New Roman"/>
      <family val="1"/>
      <charset val="163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.5"/>
      <name val="Times New Roman"/>
      <family val="1"/>
    </font>
    <font>
      <sz val="10"/>
      <name val="Times New Roman"/>
      <family val="1"/>
      <charset val="163"/>
    </font>
    <font>
      <sz val="13"/>
      <name val="Times New Roman"/>
      <family val="1"/>
      <charset val="163"/>
    </font>
    <font>
      <i val="true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_KHOA 10 - TS2012" xfId="24"/>
  </cellStyles>
  <dxfs count="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0" topLeftCell="E1" activePane="topRight" state="frozen"/>
      <selection pane="topLeft" activeCell="A1" activeCellId="0" sqref="A1"/>
      <selection pane="topRigh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84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11" min="5" style="1" width="4.7"/>
    <col collapsed="false" customWidth="true" hidden="false" outlineLevel="0" max="12" min="12" style="2" width="4.7"/>
    <col collapsed="false" customWidth="true" hidden="false" outlineLevel="0" max="13" min="13" style="1" width="4.7"/>
    <col collapsed="false" customWidth="true" hidden="false" outlineLevel="0" max="14" min="14" style="2" width="4.7"/>
    <col collapsed="false" customWidth="true" hidden="false" outlineLevel="0" max="15" min="15" style="1" width="4.7"/>
    <col collapsed="false" customWidth="true" hidden="false" outlineLevel="0" max="16" min="16" style="2" width="4.7"/>
    <col collapsed="false" customWidth="true" hidden="false" outlineLevel="0" max="17" min="17" style="1" width="4.7"/>
    <col collapsed="false" customWidth="true" hidden="false" outlineLevel="0" max="18" min="18" style="2" width="4.7"/>
    <col collapsed="false" customWidth="true" hidden="false" outlineLevel="0" max="19" min="19" style="1" width="4.7"/>
    <col collapsed="false" customWidth="true" hidden="false" outlineLevel="0" max="20" min="20" style="2" width="4.7"/>
    <col collapsed="false" customWidth="true" hidden="false" outlineLevel="0" max="21" min="21" style="1" width="5.13"/>
    <col collapsed="false" customWidth="true" hidden="false" outlineLevel="0" max="22" min="22" style="2" width="5.13"/>
    <col collapsed="false" customWidth="true" hidden="false" outlineLevel="0" max="23" min="23" style="1" width="11.7"/>
    <col collapsed="false" customWidth="true" hidden="false" outlineLevel="0" max="28" min="24" style="1" width="4.41"/>
    <col collapsed="false" customWidth="true" hidden="false" outlineLevel="0" max="29" min="29" style="2" width="4.41"/>
    <col collapsed="false" customWidth="true" hidden="false" outlineLevel="0" max="30" min="30" style="1" width="4.41"/>
    <col collapsed="false" customWidth="true" hidden="false" outlineLevel="0" max="31" min="31" style="2" width="4.41"/>
    <col collapsed="false" customWidth="true" hidden="false" outlineLevel="0" max="32" min="32" style="1" width="4.41"/>
    <col collapsed="false" customWidth="true" hidden="false" outlineLevel="0" max="33" min="33" style="2" width="4.41"/>
    <col collapsed="false" customWidth="true" hidden="false" outlineLevel="0" max="34" min="34" style="1" width="4.41"/>
    <col collapsed="false" customWidth="true" hidden="false" outlineLevel="0" max="35" min="35" style="2" width="4.41"/>
    <col collapsed="false" customWidth="true" hidden="false" outlineLevel="0" max="36" min="36" style="1" width="4.41"/>
    <col collapsed="false" customWidth="true" hidden="false" outlineLevel="0" max="37" min="37" style="2" width="4.41"/>
    <col collapsed="false" customWidth="true" hidden="false" outlineLevel="0" max="38" min="38" style="1" width="4.41"/>
    <col collapsed="false" customWidth="true" hidden="false" outlineLevel="0" max="39" min="39" style="2" width="4.41"/>
    <col collapsed="false" customWidth="true" hidden="false" outlineLevel="0" max="40" min="40" style="1" width="4.41"/>
    <col collapsed="false" customWidth="true" hidden="false" outlineLevel="0" max="41" min="41" style="2" width="4.41"/>
    <col collapsed="false" customWidth="true" hidden="false" outlineLevel="0" max="42" min="42" style="1" width="6.56"/>
    <col collapsed="false" customWidth="true" hidden="false" outlineLevel="0" max="43" min="43" style="3" width="5.85"/>
    <col collapsed="false" customWidth="false" hidden="false" outlineLevel="0" max="45" min="44" style="1" width="9.14"/>
    <col collapsed="false" customWidth="true" hidden="false" outlineLevel="0" max="63" min="46" style="1" width="4.56"/>
    <col collapsed="false" customWidth="true" hidden="false" outlineLevel="0" max="64" min="64" style="1" width="15.99"/>
    <col collapsed="false" customWidth="true" hidden="false" outlineLevel="0" max="82" min="65" style="1" width="4.56"/>
    <col collapsed="false" customWidth="true" hidden="false" outlineLevel="0" max="84" min="83" style="1" width="6.13"/>
    <col collapsed="false" customWidth="true" hidden="false" outlineLevel="0" max="85" min="85" style="1" width="10.56"/>
    <col collapsed="false" customWidth="true" hidden="false" outlineLevel="0" max="87" min="86" style="1" width="6.13"/>
    <col collapsed="false" customWidth="true" hidden="false" outlineLevel="0" max="111" min="88" style="1" width="3.85"/>
    <col collapsed="false" customWidth="true" hidden="false" outlineLevel="0" max="112" min="112" style="1" width="5.13"/>
    <col collapsed="false" customWidth="true" hidden="false" outlineLevel="0" max="134" min="113" style="1" width="3.85"/>
    <col collapsed="false" customWidth="true" hidden="false" outlineLevel="0" max="135" min="135" style="1" width="6.41"/>
    <col collapsed="false" customWidth="true" hidden="false" outlineLevel="0" max="136" min="136" style="1" width="6.28"/>
    <col collapsed="false" customWidth="true" hidden="false" outlineLevel="0" max="137" min="137" style="1" width="11.56"/>
    <col collapsed="false" customWidth="false" hidden="false" outlineLevel="0" max="139" min="138" style="1" width="9.14"/>
    <col collapsed="false" customWidth="true" hidden="false" outlineLevel="0" max="161" min="140" style="1" width="3.99"/>
    <col collapsed="false" customWidth="true" hidden="false" outlineLevel="0" max="162" min="162" style="1" width="8.85"/>
    <col collapsed="false" customWidth="true" hidden="true" outlineLevel="0" max="163" min="163" style="1" width="16.7"/>
    <col collapsed="false" customWidth="false" hidden="false" outlineLevel="0" max="257" min="164" style="1" width="9.14"/>
  </cols>
  <sheetData>
    <row r="1" customFormat="false" ht="21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 t="s">
        <v>1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T1" s="4" t="s">
        <v>2</v>
      </c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N1" s="5" t="s">
        <v>3</v>
      </c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4" t="s">
        <v>4</v>
      </c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5"/>
      <c r="DI1" s="4" t="s">
        <v>5</v>
      </c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6"/>
      <c r="EJ1" s="4" t="s">
        <v>6</v>
      </c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5"/>
    </row>
    <row r="2" customFormat="false" ht="3.75" hidden="false" customHeight="true" outlineLevel="0" collapsed="false"/>
    <row r="3" customFormat="false" ht="12" hidden="false" customHeight="true" outlineLevel="0" collapsed="false">
      <c r="A3" s="7" t="s">
        <v>7</v>
      </c>
      <c r="B3" s="7" t="s">
        <v>8</v>
      </c>
      <c r="C3" s="7"/>
      <c r="D3" s="7" t="s">
        <v>9</v>
      </c>
      <c r="E3" s="8" t="s">
        <v>10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9"/>
      <c r="AS3" s="9"/>
      <c r="AT3" s="10" t="s">
        <v>11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 t="s">
        <v>12</v>
      </c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4"/>
      <c r="CG3" s="4"/>
      <c r="CH3" s="4"/>
      <c r="CI3" s="4"/>
      <c r="CJ3" s="10" t="s">
        <v>13</v>
      </c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1" t="s">
        <v>14</v>
      </c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2"/>
      <c r="EJ3" s="11" t="s">
        <v>15</v>
      </c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H3" s="11" t="s">
        <v>16</v>
      </c>
      <c r="FI3" s="11"/>
      <c r="FJ3" s="11"/>
      <c r="FK3" s="11"/>
      <c r="FL3" s="11"/>
    </row>
    <row r="4" customFormat="false" ht="131.25" hidden="false" customHeight="true" outlineLevel="0" collapsed="false">
      <c r="A4" s="7"/>
      <c r="B4" s="7"/>
      <c r="C4" s="7"/>
      <c r="D4" s="7"/>
      <c r="E4" s="13"/>
      <c r="F4" s="13" t="s">
        <v>17</v>
      </c>
      <c r="G4" s="13"/>
      <c r="H4" s="13" t="s">
        <v>18</v>
      </c>
      <c r="I4" s="13"/>
      <c r="J4" s="13" t="s">
        <v>19</v>
      </c>
      <c r="K4" s="13"/>
      <c r="L4" s="14" t="s">
        <v>20</v>
      </c>
      <c r="M4" s="13"/>
      <c r="N4" s="14" t="s">
        <v>21</v>
      </c>
      <c r="O4" s="13"/>
      <c r="P4" s="14" t="s">
        <v>22</v>
      </c>
      <c r="Q4" s="13"/>
      <c r="R4" s="14" t="s">
        <v>23</v>
      </c>
      <c r="S4" s="13"/>
      <c r="T4" s="14" t="s">
        <v>24</v>
      </c>
      <c r="U4" s="13"/>
      <c r="V4" s="14" t="s">
        <v>25</v>
      </c>
      <c r="W4" s="14" t="s">
        <v>26</v>
      </c>
      <c r="X4" s="13"/>
      <c r="Y4" s="13" t="s">
        <v>27</v>
      </c>
      <c r="Z4" s="13"/>
      <c r="AA4" s="13" t="s">
        <v>28</v>
      </c>
      <c r="AB4" s="13"/>
      <c r="AC4" s="14" t="s">
        <v>29</v>
      </c>
      <c r="AD4" s="13"/>
      <c r="AE4" s="14" t="s">
        <v>30</v>
      </c>
      <c r="AF4" s="13"/>
      <c r="AG4" s="14" t="s">
        <v>31</v>
      </c>
      <c r="AH4" s="13"/>
      <c r="AI4" s="14" t="s">
        <v>32</v>
      </c>
      <c r="AJ4" s="13"/>
      <c r="AK4" s="14" t="s">
        <v>33</v>
      </c>
      <c r="AL4" s="13"/>
      <c r="AM4" s="14" t="s">
        <v>34</v>
      </c>
      <c r="AN4" s="13"/>
      <c r="AO4" s="14" t="s">
        <v>35</v>
      </c>
      <c r="AP4" s="14" t="s">
        <v>36</v>
      </c>
      <c r="AQ4" s="15" t="s">
        <v>37</v>
      </c>
      <c r="AR4" s="16"/>
      <c r="AS4" s="16"/>
      <c r="AT4" s="17"/>
      <c r="AU4" s="18" t="s">
        <v>38</v>
      </c>
      <c r="AV4" s="17"/>
      <c r="AW4" s="18" t="s">
        <v>39</v>
      </c>
      <c r="AX4" s="17"/>
      <c r="AY4" s="18" t="s">
        <v>40</v>
      </c>
      <c r="AZ4" s="17"/>
      <c r="BA4" s="18" t="s">
        <v>41</v>
      </c>
      <c r="BB4" s="17"/>
      <c r="BC4" s="18" t="s">
        <v>42</v>
      </c>
      <c r="BD4" s="17"/>
      <c r="BE4" s="18" t="s">
        <v>43</v>
      </c>
      <c r="BF4" s="17"/>
      <c r="BG4" s="18" t="s">
        <v>44</v>
      </c>
      <c r="BH4" s="17"/>
      <c r="BI4" s="18" t="s">
        <v>45</v>
      </c>
      <c r="BJ4" s="17"/>
      <c r="BK4" s="18" t="s">
        <v>46</v>
      </c>
      <c r="BL4" s="19" t="s">
        <v>47</v>
      </c>
      <c r="BM4" s="20"/>
      <c r="BN4" s="20" t="s">
        <v>48</v>
      </c>
      <c r="BO4" s="20"/>
      <c r="BP4" s="20" t="s">
        <v>49</v>
      </c>
      <c r="BQ4" s="20"/>
      <c r="BR4" s="20" t="s">
        <v>50</v>
      </c>
      <c r="BS4" s="20"/>
      <c r="BT4" s="20" t="s">
        <v>51</v>
      </c>
      <c r="BU4" s="20"/>
      <c r="BV4" s="20" t="s">
        <v>52</v>
      </c>
      <c r="BW4" s="20"/>
      <c r="BX4" s="20" t="s">
        <v>53</v>
      </c>
      <c r="BY4" s="20"/>
      <c r="BZ4" s="20" t="s">
        <v>54</v>
      </c>
      <c r="CA4" s="20"/>
      <c r="CB4" s="20" t="s">
        <v>55</v>
      </c>
      <c r="CC4" s="20"/>
      <c r="CD4" s="20" t="s">
        <v>56</v>
      </c>
      <c r="CE4" s="21" t="s">
        <v>57</v>
      </c>
      <c r="CF4" s="22" t="s">
        <v>58</v>
      </c>
      <c r="CG4" s="22"/>
      <c r="CH4" s="22"/>
      <c r="CI4" s="22" t="s">
        <v>59</v>
      </c>
      <c r="CJ4" s="23"/>
      <c r="CK4" s="24" t="s">
        <v>60</v>
      </c>
      <c r="CL4" s="25"/>
      <c r="CM4" s="24" t="s">
        <v>61</v>
      </c>
      <c r="CN4" s="25"/>
      <c r="CO4" s="24" t="s">
        <v>62</v>
      </c>
      <c r="CP4" s="25"/>
      <c r="CQ4" s="24" t="s">
        <v>63</v>
      </c>
      <c r="CR4" s="25"/>
      <c r="CS4" s="24" t="s">
        <v>64</v>
      </c>
      <c r="CT4" s="25"/>
      <c r="CU4" s="24" t="s">
        <v>65</v>
      </c>
      <c r="CV4" s="25"/>
      <c r="CW4" s="24" t="s">
        <v>66</v>
      </c>
      <c r="CX4" s="25"/>
      <c r="CY4" s="24" t="s">
        <v>67</v>
      </c>
      <c r="CZ4" s="25"/>
      <c r="DA4" s="24" t="s">
        <v>68</v>
      </c>
      <c r="DB4" s="25"/>
      <c r="DC4" s="24" t="s">
        <v>69</v>
      </c>
      <c r="DD4" s="25"/>
      <c r="DE4" s="24" t="s">
        <v>70</v>
      </c>
      <c r="DF4" s="25"/>
      <c r="DG4" s="24" t="s">
        <v>71</v>
      </c>
      <c r="DH4" s="21" t="s">
        <v>72</v>
      </c>
      <c r="DI4" s="26"/>
      <c r="DJ4" s="26" t="s">
        <v>73</v>
      </c>
      <c r="DK4" s="26"/>
      <c r="DL4" s="26" t="s">
        <v>74</v>
      </c>
      <c r="DM4" s="26"/>
      <c r="DN4" s="26" t="s">
        <v>75</v>
      </c>
      <c r="DO4" s="26"/>
      <c r="DP4" s="26" t="s">
        <v>76</v>
      </c>
      <c r="DQ4" s="26"/>
      <c r="DR4" s="26" t="s">
        <v>77</v>
      </c>
      <c r="DS4" s="26"/>
      <c r="DT4" s="26" t="s">
        <v>78</v>
      </c>
      <c r="DU4" s="26"/>
      <c r="DV4" s="26" t="s">
        <v>79</v>
      </c>
      <c r="DW4" s="26"/>
      <c r="DX4" s="26" t="s">
        <v>80</v>
      </c>
      <c r="DY4" s="26"/>
      <c r="DZ4" s="26" t="s">
        <v>81</v>
      </c>
      <c r="EA4" s="26"/>
      <c r="EB4" s="26" t="s">
        <v>82</v>
      </c>
      <c r="EC4" s="26"/>
      <c r="ED4" s="27" t="s">
        <v>83</v>
      </c>
      <c r="EE4" s="28" t="s">
        <v>84</v>
      </c>
      <c r="EF4" s="15" t="s">
        <v>37</v>
      </c>
      <c r="EJ4" s="29"/>
      <c r="EK4" s="30" t="s">
        <v>85</v>
      </c>
      <c r="EL4" s="29"/>
      <c r="EM4" s="30" t="s">
        <v>86</v>
      </c>
      <c r="EN4" s="29"/>
      <c r="EO4" s="30" t="s">
        <v>87</v>
      </c>
      <c r="EP4" s="29"/>
      <c r="EQ4" s="30" t="s">
        <v>88</v>
      </c>
      <c r="ER4" s="29"/>
      <c r="ES4" s="30" t="s">
        <v>89</v>
      </c>
      <c r="ET4" s="29"/>
      <c r="EU4" s="30" t="s">
        <v>90</v>
      </c>
      <c r="EV4" s="29"/>
      <c r="EW4" s="30" t="s">
        <v>91</v>
      </c>
      <c r="EX4" s="29"/>
      <c r="EY4" s="30" t="s">
        <v>92</v>
      </c>
      <c r="EZ4" s="29"/>
      <c r="FA4" s="30" t="s">
        <v>93</v>
      </c>
      <c r="FB4" s="29"/>
      <c r="FC4" s="30" t="s">
        <v>94</v>
      </c>
      <c r="FD4" s="29"/>
      <c r="FE4" s="30" t="s">
        <v>95</v>
      </c>
      <c r="FF4" s="28" t="s">
        <v>96</v>
      </c>
      <c r="FH4" s="31" t="s">
        <v>97</v>
      </c>
      <c r="FI4" s="31" t="s">
        <v>98</v>
      </c>
      <c r="FJ4" s="31" t="s">
        <v>99</v>
      </c>
      <c r="FK4" s="31" t="s">
        <v>100</v>
      </c>
      <c r="FL4" s="31" t="s">
        <v>101</v>
      </c>
    </row>
    <row r="5" customFormat="false" ht="26.25" hidden="false" customHeight="true" outlineLevel="0" collapsed="false">
      <c r="A5" s="32" t="s">
        <v>102</v>
      </c>
      <c r="B5" s="32"/>
      <c r="C5" s="32"/>
      <c r="D5" s="32"/>
      <c r="E5" s="33"/>
      <c r="F5" s="33" t="n">
        <v>3</v>
      </c>
      <c r="G5" s="33"/>
      <c r="H5" s="33" t="n">
        <v>4</v>
      </c>
      <c r="I5" s="33"/>
      <c r="J5" s="33" t="n">
        <v>3</v>
      </c>
      <c r="K5" s="33"/>
      <c r="L5" s="34" t="n">
        <v>3</v>
      </c>
      <c r="M5" s="33"/>
      <c r="N5" s="34" t="n">
        <v>4</v>
      </c>
      <c r="O5" s="33"/>
      <c r="P5" s="34" t="n">
        <v>2</v>
      </c>
      <c r="Q5" s="33"/>
      <c r="R5" s="34" t="n">
        <v>2</v>
      </c>
      <c r="S5" s="33"/>
      <c r="T5" s="34" t="n">
        <v>2</v>
      </c>
      <c r="U5" s="33"/>
      <c r="V5" s="34" t="n">
        <v>2</v>
      </c>
      <c r="W5" s="34" t="n">
        <f aca="false">SUM(E5:V5)</f>
        <v>25</v>
      </c>
      <c r="X5" s="33"/>
      <c r="Y5" s="33" t="n">
        <v>5</v>
      </c>
      <c r="Z5" s="33"/>
      <c r="AA5" s="33" t="n">
        <v>4</v>
      </c>
      <c r="AB5" s="33"/>
      <c r="AC5" s="34" t="n">
        <v>4</v>
      </c>
      <c r="AD5" s="33"/>
      <c r="AE5" s="34" t="n">
        <v>3</v>
      </c>
      <c r="AF5" s="33"/>
      <c r="AG5" s="34" t="n">
        <v>3</v>
      </c>
      <c r="AH5" s="33"/>
      <c r="AI5" s="34" t="n">
        <v>2</v>
      </c>
      <c r="AJ5" s="33"/>
      <c r="AK5" s="34" t="n">
        <v>2</v>
      </c>
      <c r="AL5" s="33"/>
      <c r="AM5" s="34" t="n">
        <v>2</v>
      </c>
      <c r="AN5" s="33"/>
      <c r="AO5" s="34" t="n">
        <v>2</v>
      </c>
      <c r="AP5" s="34" t="n">
        <f aca="false">SUM(Y5:AO5)</f>
        <v>27</v>
      </c>
      <c r="AQ5" s="35" t="n">
        <v>52</v>
      </c>
      <c r="AR5" s="36"/>
      <c r="AS5" s="36"/>
      <c r="AT5" s="37" t="n">
        <v>4</v>
      </c>
      <c r="AU5" s="38"/>
      <c r="AV5" s="10" t="n">
        <v>4</v>
      </c>
      <c r="AW5" s="10"/>
      <c r="AX5" s="10" t="n">
        <v>3</v>
      </c>
      <c r="AY5" s="10"/>
      <c r="AZ5" s="10" t="n">
        <v>5</v>
      </c>
      <c r="BA5" s="10"/>
      <c r="BB5" s="10" t="n">
        <v>2</v>
      </c>
      <c r="BC5" s="10"/>
      <c r="BD5" s="10" t="n">
        <v>2</v>
      </c>
      <c r="BE5" s="10"/>
      <c r="BF5" s="10" t="n">
        <v>2</v>
      </c>
      <c r="BG5" s="10"/>
      <c r="BH5" s="10" t="n">
        <v>2</v>
      </c>
      <c r="BI5" s="10"/>
      <c r="BJ5" s="10" t="n">
        <v>2</v>
      </c>
      <c r="BK5" s="10"/>
      <c r="BL5" s="39" t="n">
        <f aca="false">SUM(AT5:BK5)</f>
        <v>26</v>
      </c>
      <c r="BM5" s="40"/>
      <c r="BN5" s="40" t="n">
        <v>3</v>
      </c>
      <c r="BO5" s="40"/>
      <c r="BP5" s="40" t="n">
        <v>4</v>
      </c>
      <c r="BQ5" s="40"/>
      <c r="BR5" s="40" t="n">
        <v>2</v>
      </c>
      <c r="BS5" s="40"/>
      <c r="BT5" s="40" t="n">
        <v>5</v>
      </c>
      <c r="BU5" s="40"/>
      <c r="BV5" s="40" t="n">
        <v>3</v>
      </c>
      <c r="BW5" s="40"/>
      <c r="BX5" s="40" t="n">
        <v>4</v>
      </c>
      <c r="BY5" s="40"/>
      <c r="BZ5" s="40" t="n">
        <v>2</v>
      </c>
      <c r="CA5" s="40"/>
      <c r="CB5" s="40" t="n">
        <v>2</v>
      </c>
      <c r="CC5" s="40"/>
      <c r="CD5" s="40" t="n">
        <v>2</v>
      </c>
      <c r="CE5" s="40" t="n">
        <v>27</v>
      </c>
      <c r="CF5" s="40" t="n">
        <v>53</v>
      </c>
      <c r="CG5" s="40"/>
      <c r="CH5" s="40"/>
      <c r="CI5" s="40" t="n">
        <f aca="false">W5+AP5+BL5+CE5</f>
        <v>105</v>
      </c>
      <c r="CJ5" s="40"/>
      <c r="CK5" s="40" t="n">
        <v>2</v>
      </c>
      <c r="CL5" s="41"/>
      <c r="CM5" s="40" t="n">
        <v>3</v>
      </c>
      <c r="CN5" s="40"/>
      <c r="CO5" s="40" t="n">
        <v>3</v>
      </c>
      <c r="CP5" s="40"/>
      <c r="CQ5" s="40" t="n">
        <v>2</v>
      </c>
      <c r="CR5" s="40"/>
      <c r="CS5" s="40" t="n">
        <v>2</v>
      </c>
      <c r="CT5" s="40"/>
      <c r="CU5" s="40" t="n">
        <v>2</v>
      </c>
      <c r="CV5" s="40"/>
      <c r="CW5" s="40" t="n">
        <v>2</v>
      </c>
      <c r="CX5" s="40"/>
      <c r="CY5" s="40" t="n">
        <v>2</v>
      </c>
      <c r="CZ5" s="40"/>
      <c r="DA5" s="40" t="n">
        <v>2</v>
      </c>
      <c r="DB5" s="40"/>
      <c r="DC5" s="40" t="n">
        <v>2</v>
      </c>
      <c r="DD5" s="40"/>
      <c r="DE5" s="40" t="n">
        <v>2</v>
      </c>
      <c r="DF5" s="40"/>
      <c r="DG5" s="40" t="n">
        <v>2</v>
      </c>
      <c r="DH5" s="40" t="n">
        <f aca="false">SUM(CJ5:DG5)</f>
        <v>26</v>
      </c>
      <c r="DI5" s="42"/>
      <c r="DJ5" s="42" t="n">
        <v>2</v>
      </c>
      <c r="DK5" s="42"/>
      <c r="DL5" s="42" t="n">
        <v>4</v>
      </c>
      <c r="DM5" s="42"/>
      <c r="DN5" s="42" t="n">
        <v>3</v>
      </c>
      <c r="DO5" s="42"/>
      <c r="DP5" s="42" t="n">
        <v>3</v>
      </c>
      <c r="DQ5" s="42"/>
      <c r="DR5" s="42" t="n">
        <v>2</v>
      </c>
      <c r="DS5" s="27"/>
      <c r="DT5" s="42" t="n">
        <v>2</v>
      </c>
      <c r="DU5" s="42"/>
      <c r="DV5" s="42" t="n">
        <v>2</v>
      </c>
      <c r="DW5" s="42"/>
      <c r="DX5" s="42" t="n">
        <v>2</v>
      </c>
      <c r="DY5" s="42"/>
      <c r="DZ5" s="42" t="n">
        <v>2</v>
      </c>
      <c r="EA5" s="42"/>
      <c r="EB5" s="42" t="n">
        <v>2</v>
      </c>
      <c r="EC5" s="42"/>
      <c r="ED5" s="43" t="n">
        <v>2</v>
      </c>
      <c r="EE5" s="35" t="n">
        <f aca="false">SUM(DI5:ED5)</f>
        <v>26</v>
      </c>
      <c r="EF5" s="35" t="n">
        <v>52</v>
      </c>
      <c r="EG5" s="1" t="n">
        <f aca="false">W5+AP5+BL5+CE5+DH5+EE5</f>
        <v>157</v>
      </c>
      <c r="EJ5" s="42"/>
      <c r="EK5" s="42" t="n">
        <v>2</v>
      </c>
      <c r="EL5" s="42"/>
      <c r="EM5" s="42" t="n">
        <v>2</v>
      </c>
      <c r="EN5" s="42"/>
      <c r="EO5" s="42" t="n">
        <v>2</v>
      </c>
      <c r="EP5" s="42"/>
      <c r="EQ5" s="42" t="n">
        <v>2</v>
      </c>
      <c r="ER5" s="42"/>
      <c r="ES5" s="42" t="n">
        <v>3</v>
      </c>
      <c r="ET5" s="27"/>
      <c r="EU5" s="42" t="n">
        <v>3</v>
      </c>
      <c r="EV5" s="42"/>
      <c r="EW5" s="42" t="n">
        <v>4</v>
      </c>
      <c r="EX5" s="42"/>
      <c r="EY5" s="42" t="n">
        <v>2</v>
      </c>
      <c r="EZ5" s="42"/>
      <c r="FA5" s="42" t="n">
        <v>2</v>
      </c>
      <c r="FB5" s="42"/>
      <c r="FC5" s="42" t="n">
        <v>2</v>
      </c>
      <c r="FD5" s="42"/>
      <c r="FE5" s="43" t="n">
        <v>2</v>
      </c>
      <c r="FF5" s="35" t="n">
        <f aca="false">SUM(EJ5:FE5)</f>
        <v>26</v>
      </c>
      <c r="FG5" s="1" t="n">
        <f aca="false">W5+AP5+BL5+CE5+DH5+EE5+FF5</f>
        <v>183</v>
      </c>
      <c r="FH5" s="44" t="n">
        <v>2</v>
      </c>
      <c r="FI5" s="44" t="n">
        <v>8</v>
      </c>
      <c r="FJ5" s="44" t="n">
        <v>5</v>
      </c>
      <c r="FK5" s="44" t="n">
        <v>5</v>
      </c>
      <c r="FL5" s="44" t="n">
        <v>20</v>
      </c>
      <c r="FN5" s="45"/>
    </row>
    <row r="6" s="64" customFormat="true" ht="16.5" hidden="false" customHeight="true" outlineLevel="0" collapsed="false">
      <c r="A6" s="46" t="s">
        <v>103</v>
      </c>
      <c r="B6" s="47" t="s">
        <v>104</v>
      </c>
      <c r="C6" s="48" t="s">
        <v>105</v>
      </c>
      <c r="D6" s="49" t="n">
        <v>33397</v>
      </c>
      <c r="E6" s="50"/>
      <c r="F6" s="50" t="n">
        <v>0</v>
      </c>
      <c r="G6" s="50"/>
      <c r="H6" s="51" t="n">
        <v>5</v>
      </c>
      <c r="I6" s="50"/>
      <c r="J6" s="51" t="n">
        <v>5</v>
      </c>
      <c r="K6" s="50"/>
      <c r="L6" s="51" t="n">
        <v>5</v>
      </c>
      <c r="M6" s="50"/>
      <c r="N6" s="51" t="n">
        <v>5</v>
      </c>
      <c r="O6" s="50" t="n">
        <v>4</v>
      </c>
      <c r="P6" s="51" t="n">
        <v>8</v>
      </c>
      <c r="Q6" s="50"/>
      <c r="R6" s="51" t="n">
        <v>5</v>
      </c>
      <c r="S6" s="50" t="n">
        <v>3</v>
      </c>
      <c r="T6" s="51" t="n">
        <v>5</v>
      </c>
      <c r="U6" s="50"/>
      <c r="V6" s="51" t="n">
        <v>7</v>
      </c>
      <c r="W6" s="52" t="n">
        <f aca="false">(F6*3+H6*4+J6*3+L6*3+N6*4+P6*2+R6*2+T6*2+V6*2)/25</f>
        <v>4.8</v>
      </c>
      <c r="X6" s="50" t="n">
        <v>2</v>
      </c>
      <c r="Y6" s="50" t="n">
        <v>5</v>
      </c>
      <c r="Z6" s="50"/>
      <c r="AA6" s="8" t="n">
        <v>6</v>
      </c>
      <c r="AB6" s="50" t="n">
        <v>1</v>
      </c>
      <c r="AC6" s="51" t="n">
        <v>5</v>
      </c>
      <c r="AD6" s="50"/>
      <c r="AE6" s="51" t="n">
        <v>5</v>
      </c>
      <c r="AF6" s="50"/>
      <c r="AG6" s="51" t="n">
        <v>8</v>
      </c>
      <c r="AH6" s="50"/>
      <c r="AI6" s="51" t="n">
        <v>6</v>
      </c>
      <c r="AJ6" s="50"/>
      <c r="AK6" s="51" t="n">
        <v>7</v>
      </c>
      <c r="AL6" s="50"/>
      <c r="AM6" s="51" t="n">
        <v>7</v>
      </c>
      <c r="AN6" s="50" t="n">
        <v>3</v>
      </c>
      <c r="AO6" s="8" t="n">
        <v>8</v>
      </c>
      <c r="AP6" s="53" t="n">
        <f aca="false">(Y6*5+AA6*4+AC6*4+AE6*3+AG6*3+AI6*2+AK6*2+AM6*2+AO6*2)/27</f>
        <v>6.07407407407407</v>
      </c>
      <c r="AQ6" s="54" t="n">
        <f aca="false">(W6*25+AP6*27)/52</f>
        <v>5.46153846153846</v>
      </c>
      <c r="AR6" s="55"/>
      <c r="AS6" s="55"/>
      <c r="AT6" s="51"/>
      <c r="AU6" s="51" t="n">
        <v>6</v>
      </c>
      <c r="AV6" s="51"/>
      <c r="AW6" s="56" t="n">
        <v>7</v>
      </c>
      <c r="AX6" s="51"/>
      <c r="AY6" s="51" t="n">
        <v>5</v>
      </c>
      <c r="AZ6" s="51"/>
      <c r="BA6" s="51" t="n">
        <v>8</v>
      </c>
      <c r="BB6" s="51"/>
      <c r="BC6" s="51" t="n">
        <v>5</v>
      </c>
      <c r="BD6" s="51"/>
      <c r="BE6" s="51" t="n">
        <v>7</v>
      </c>
      <c r="BF6" s="51"/>
      <c r="BG6" s="51" t="n">
        <v>10</v>
      </c>
      <c r="BH6" s="51"/>
      <c r="BI6" s="51" t="n">
        <v>7</v>
      </c>
      <c r="BJ6" s="51"/>
      <c r="BK6" s="51" t="n">
        <v>6</v>
      </c>
      <c r="BL6" s="53" t="n">
        <f aca="false">(AU6*4+AW6*4+AY6*3+BA6*5+BC6*2+BE6*2+BG6*2+BI6*2+BK6*2)/26</f>
        <v>6.80769230769231</v>
      </c>
      <c r="BM6" s="57" t="n">
        <v>2</v>
      </c>
      <c r="BN6" s="58" t="n">
        <v>4</v>
      </c>
      <c r="BO6" s="58"/>
      <c r="BP6" s="58" t="n">
        <v>6</v>
      </c>
      <c r="BQ6" s="58"/>
      <c r="BR6" s="58" t="n">
        <v>7</v>
      </c>
      <c r="BS6" s="58" t="n">
        <v>4</v>
      </c>
      <c r="BT6" s="58" t="n">
        <v>6</v>
      </c>
      <c r="BU6" s="58" t="n">
        <v>34</v>
      </c>
      <c r="BV6" s="58" t="n">
        <v>7</v>
      </c>
      <c r="BW6" s="58"/>
      <c r="BX6" s="58" t="n">
        <v>8</v>
      </c>
      <c r="BY6" s="58"/>
      <c r="BZ6" s="58" t="n">
        <v>9</v>
      </c>
      <c r="CA6" s="58"/>
      <c r="CB6" s="58" t="n">
        <v>6</v>
      </c>
      <c r="CC6" s="58"/>
      <c r="CD6" s="58" t="n">
        <v>8</v>
      </c>
      <c r="CE6" s="59" t="n">
        <f aca="false">(BN6*3+BP6*4+BR6*2+BT6*5+BV6*3+BX6*4+BZ6*2+CB6*2+CD6*2)/27</f>
        <v>6.62962962962963</v>
      </c>
      <c r="CF6" s="59" t="n">
        <f aca="false">(BL6*26+CE6*27)/53</f>
        <v>6.71698113207547</v>
      </c>
      <c r="CG6" s="55" t="str">
        <f aca="false">IF(CF6&lt;5.99,"TB",IF(CF6&lt;6.99,"TB Khá",IF(CF6&lt;7.99,"Khá",IF(CF6&lt;8.99,"Giỏi","Xuất sắc"))))</f>
        <v>TB Khá</v>
      </c>
      <c r="CH6" s="60" t="n">
        <f aca="false">COUNTIF($CF$7:CG58,CG6)</f>
        <v>29</v>
      </c>
      <c r="CI6" s="59" t="n">
        <f aca="false">(W6*25+AP6*27+BL6*26+CE6*27)/105</f>
        <v>6.0952380952381</v>
      </c>
      <c r="CJ6" s="50"/>
      <c r="CK6" s="50" t="n">
        <v>5</v>
      </c>
      <c r="CL6" s="50" t="n">
        <v>233</v>
      </c>
      <c r="CM6" s="50" t="n">
        <v>3</v>
      </c>
      <c r="CN6" s="50" t="n">
        <v>24</v>
      </c>
      <c r="CO6" s="50" t="n">
        <v>5</v>
      </c>
      <c r="CP6" s="50" t="n">
        <v>44</v>
      </c>
      <c r="CQ6" s="50" t="n">
        <v>6</v>
      </c>
      <c r="CR6" s="50"/>
      <c r="CS6" s="50" t="n">
        <v>6</v>
      </c>
      <c r="CT6" s="50"/>
      <c r="CU6" s="50" t="n">
        <v>5</v>
      </c>
      <c r="CV6" s="50"/>
      <c r="CW6" s="50" t="n">
        <v>7</v>
      </c>
      <c r="CX6" s="50"/>
      <c r="CY6" s="50" t="n">
        <v>6</v>
      </c>
      <c r="CZ6" s="50"/>
      <c r="DA6" s="50" t="n">
        <v>7</v>
      </c>
      <c r="DB6" s="50"/>
      <c r="DC6" s="50" t="n">
        <v>9</v>
      </c>
      <c r="DD6" s="50"/>
      <c r="DE6" s="50" t="n">
        <v>7</v>
      </c>
      <c r="DF6" s="50"/>
      <c r="DG6" s="50" t="n">
        <v>7</v>
      </c>
      <c r="DH6" s="61" t="n">
        <f aca="false">(CK6*2+CM6*3+CO6*3+CQ6*2+CS6*2+CU6*2+CW6*2+CY6*2+DA6*2+DC6*2+DE6*2+DG6*2)/26</f>
        <v>5.92307692307692</v>
      </c>
      <c r="DI6" s="50" t="n">
        <v>4</v>
      </c>
      <c r="DJ6" s="50" t="n">
        <v>2</v>
      </c>
      <c r="DK6" s="50" t="n">
        <v>3</v>
      </c>
      <c r="DL6" s="50" t="n">
        <v>5</v>
      </c>
      <c r="DM6" s="50"/>
      <c r="DN6" s="50" t="n">
        <v>5</v>
      </c>
      <c r="DO6" s="50" t="n">
        <v>4</v>
      </c>
      <c r="DP6" s="50" t="n">
        <v>5</v>
      </c>
      <c r="DQ6" s="50"/>
      <c r="DR6" s="50" t="n">
        <v>5</v>
      </c>
      <c r="DS6" s="50"/>
      <c r="DT6" s="50" t="n">
        <v>6</v>
      </c>
      <c r="DU6" s="50"/>
      <c r="DV6" s="50" t="n">
        <v>7</v>
      </c>
      <c r="DW6" s="50"/>
      <c r="DX6" s="50" t="n">
        <v>8</v>
      </c>
      <c r="DY6" s="50"/>
      <c r="DZ6" s="50" t="n">
        <v>5</v>
      </c>
      <c r="EA6" s="50"/>
      <c r="EB6" s="50" t="n">
        <v>8</v>
      </c>
      <c r="EC6" s="50"/>
      <c r="ED6" s="50" t="n">
        <v>9</v>
      </c>
      <c r="EE6" s="61" t="n">
        <f aca="false">(DJ6*2+DL6*4+DN6*3+DP6*3+DR6*2+DT6*2+DV6*2+DX6*2+DZ6*2+EB6*2+ED6*2)/26</f>
        <v>5.76923076923077</v>
      </c>
      <c r="EF6" s="62" t="n">
        <f aca="false">(DH6*26+EE6*26)/52</f>
        <v>5.84615384615385</v>
      </c>
      <c r="EG6" s="63" t="n">
        <f aca="false">(W6*25+AP6*27+BL6*26+CE6*27+DH6*26+EE6*26)/157</f>
        <v>6.01273885350319</v>
      </c>
      <c r="EH6" s="55" t="str">
        <f aca="false">IF(EG6&lt;5.99,"TB",IF(EG6&lt;6.99,"TB Khá",IF(EG6&lt;7.99,"Khá",IF(EG6&lt;8.99,"Giỏi","Xuất sắc"))))</f>
        <v>TB Khá</v>
      </c>
      <c r="EI6" s="60" t="n">
        <f aca="false">COUNTIF($EH$6:EH6,EH6)</f>
        <v>1</v>
      </c>
      <c r="EJ6" s="50"/>
      <c r="EK6" s="50" t="n">
        <v>5</v>
      </c>
      <c r="EL6" s="50"/>
      <c r="EM6" s="50" t="n">
        <v>8</v>
      </c>
      <c r="EN6" s="50"/>
      <c r="EO6" s="50" t="n">
        <v>6</v>
      </c>
      <c r="EP6" s="50" t="n">
        <v>3</v>
      </c>
      <c r="EQ6" s="50" t="n">
        <v>5</v>
      </c>
      <c r="ER6" s="50"/>
      <c r="ES6" s="50" t="n">
        <v>5</v>
      </c>
      <c r="ET6" s="50"/>
      <c r="EU6" s="50" t="n">
        <v>6</v>
      </c>
      <c r="EV6" s="50"/>
      <c r="EW6" s="50" t="n">
        <v>9</v>
      </c>
      <c r="EX6" s="50"/>
      <c r="EY6" s="50" t="n">
        <v>7</v>
      </c>
      <c r="EZ6" s="50"/>
      <c r="FA6" s="50" t="n">
        <v>6</v>
      </c>
      <c r="FB6" s="50"/>
      <c r="FC6" s="50" t="n">
        <v>6</v>
      </c>
      <c r="FD6" s="50"/>
      <c r="FE6" s="50" t="n">
        <v>7</v>
      </c>
      <c r="FF6" s="61" t="n">
        <f aca="false">(EK6*2+EM6*2+EO6*2+EQ6*2+ES6*3+EU6*3+EW6*4+EY6*2+FA6*2+FC6*2+FE6*2)/26</f>
        <v>6.5</v>
      </c>
      <c r="FH6" s="65" t="s">
        <v>106</v>
      </c>
      <c r="FI6" s="65" t="s">
        <v>107</v>
      </c>
      <c r="FJ6" s="66"/>
      <c r="FK6" s="66"/>
      <c r="FL6" s="66"/>
      <c r="FN6" s="67"/>
    </row>
    <row r="7" s="86" customFormat="true" ht="16.5" hidden="false" customHeight="true" outlineLevel="0" collapsed="false">
      <c r="A7" s="46" t="s">
        <v>108</v>
      </c>
      <c r="B7" s="68" t="s">
        <v>109</v>
      </c>
      <c r="C7" s="69" t="s">
        <v>110</v>
      </c>
      <c r="D7" s="70" t="n">
        <v>33938</v>
      </c>
      <c r="E7" s="71"/>
      <c r="F7" s="71" t="n">
        <v>5</v>
      </c>
      <c r="G7" s="71"/>
      <c r="H7" s="72" t="n">
        <v>5</v>
      </c>
      <c r="I7" s="71"/>
      <c r="J7" s="72" t="n">
        <v>7</v>
      </c>
      <c r="K7" s="71"/>
      <c r="L7" s="72" t="n">
        <v>6</v>
      </c>
      <c r="M7" s="71"/>
      <c r="N7" s="72" t="n">
        <v>5</v>
      </c>
      <c r="O7" s="71"/>
      <c r="P7" s="72" t="n">
        <v>7</v>
      </c>
      <c r="Q7" s="71"/>
      <c r="R7" s="72" t="n">
        <v>5</v>
      </c>
      <c r="S7" s="71" t="n">
        <v>2</v>
      </c>
      <c r="T7" s="73" t="n">
        <v>6</v>
      </c>
      <c r="U7" s="71"/>
      <c r="V7" s="72" t="n">
        <v>5</v>
      </c>
      <c r="W7" s="74" t="n">
        <f aca="false">(F7*3+H7*4+J7*3+L7*3+N7*4+P7*2+R7*2+T7*2+V7*2)/25</f>
        <v>5.6</v>
      </c>
      <c r="X7" s="71" t="n">
        <v>1</v>
      </c>
      <c r="Y7" s="71" t="n">
        <v>6</v>
      </c>
      <c r="Z7" s="71" t="s">
        <v>111</v>
      </c>
      <c r="AA7" s="75" t="n">
        <v>8</v>
      </c>
      <c r="AB7" s="71" t="n">
        <v>1</v>
      </c>
      <c r="AC7" s="72" t="n">
        <v>5</v>
      </c>
      <c r="AD7" s="71" t="n">
        <v>4</v>
      </c>
      <c r="AE7" s="72" t="n">
        <v>5</v>
      </c>
      <c r="AF7" s="71"/>
      <c r="AG7" s="72" t="n">
        <v>6</v>
      </c>
      <c r="AH7" s="71"/>
      <c r="AI7" s="72" t="n">
        <v>9</v>
      </c>
      <c r="AJ7" s="71" t="n">
        <v>2</v>
      </c>
      <c r="AK7" s="73" t="n">
        <v>8</v>
      </c>
      <c r="AL7" s="71"/>
      <c r="AM7" s="72" t="n">
        <v>7</v>
      </c>
      <c r="AN7" s="71" t="n">
        <v>0</v>
      </c>
      <c r="AO7" s="72" t="n">
        <v>6</v>
      </c>
      <c r="AP7" s="76" t="n">
        <f aca="false">(Y7*5+AA7*4+AC7*4+AE7*3+AG7*3+AI7*2+AK7*2+AM7*2+AO7*2)/27</f>
        <v>6.48148148148148</v>
      </c>
      <c r="AQ7" s="77" t="n">
        <f aca="false">(W7*25+AP7*27)/52</f>
        <v>6.05769230769231</v>
      </c>
      <c r="AR7" s="78"/>
      <c r="AS7" s="78"/>
      <c r="AT7" s="72"/>
      <c r="AU7" s="72" t="n">
        <v>6</v>
      </c>
      <c r="AV7" s="72"/>
      <c r="AW7" s="79" t="n">
        <v>6</v>
      </c>
      <c r="AX7" s="72" t="n">
        <v>4</v>
      </c>
      <c r="AY7" s="72" t="n">
        <v>6</v>
      </c>
      <c r="AZ7" s="72"/>
      <c r="BA7" s="72" t="n">
        <v>7</v>
      </c>
      <c r="BB7" s="72"/>
      <c r="BC7" s="72" t="n">
        <v>5</v>
      </c>
      <c r="BD7" s="72"/>
      <c r="BE7" s="72" t="n">
        <v>5</v>
      </c>
      <c r="BF7" s="72"/>
      <c r="BG7" s="72" t="n">
        <v>6</v>
      </c>
      <c r="BH7" s="72"/>
      <c r="BI7" s="72" t="n">
        <v>8</v>
      </c>
      <c r="BJ7" s="72" t="n">
        <v>4</v>
      </c>
      <c r="BK7" s="72" t="n">
        <v>7</v>
      </c>
      <c r="BL7" s="76" t="n">
        <f aca="false">(AU7*4+AW7*4+AY7*3+BA7*5+BC7*2+BE7*2+BG7*2+BI7*2+BK7*2)/26</f>
        <v>6.26923076923077</v>
      </c>
      <c r="BM7" s="80" t="n">
        <v>4</v>
      </c>
      <c r="BN7" s="80" t="n">
        <v>6</v>
      </c>
      <c r="BO7" s="80"/>
      <c r="BP7" s="80" t="n">
        <v>5</v>
      </c>
      <c r="BQ7" s="80" t="n">
        <v>4</v>
      </c>
      <c r="BR7" s="80" t="n">
        <v>6</v>
      </c>
      <c r="BS7" s="80"/>
      <c r="BT7" s="80" t="n">
        <v>5</v>
      </c>
      <c r="BU7" s="80"/>
      <c r="BV7" s="80" t="n">
        <v>5</v>
      </c>
      <c r="BW7" s="80"/>
      <c r="BX7" s="80" t="n">
        <v>7</v>
      </c>
      <c r="BY7" s="80"/>
      <c r="BZ7" s="80" t="n">
        <v>8</v>
      </c>
      <c r="CA7" s="80"/>
      <c r="CB7" s="80" t="n">
        <v>7</v>
      </c>
      <c r="CC7" s="80"/>
      <c r="CD7" s="80" t="n">
        <v>6</v>
      </c>
      <c r="CE7" s="81" t="n">
        <f aca="false">(BN7*3+BP7*4+BR7*2+BT7*5+BV7*3+BX7*4+BZ7*2+CB7*2+CD7*2)/27</f>
        <v>5.92592592592593</v>
      </c>
      <c r="CF7" s="81" t="n">
        <f aca="false">(BL7*26+CE7*27)/53</f>
        <v>6.09433962264151</v>
      </c>
      <c r="CG7" s="82" t="str">
        <f aca="false">IF(CF7&lt;5.99,"TB",IF(CF7&lt;6.99,"TB Khá",IF(CF7&lt;7.99,"Khá",IF(CF7&lt;8.99,"Giỏi","Xuất sắc"))))</f>
        <v>TB Khá</v>
      </c>
      <c r="CH7" s="83" t="n">
        <f aca="false">COUNTIF($CF$7:CG7,CG7)</f>
        <v>1</v>
      </c>
      <c r="CI7" s="81" t="n">
        <f aca="false">(W7*25+AP7*27+BL7*26+CE7*27)/105</f>
        <v>6.07619047619048</v>
      </c>
      <c r="CJ7" s="84"/>
      <c r="CK7" s="84" t="n">
        <v>8</v>
      </c>
      <c r="CL7" s="84"/>
      <c r="CM7" s="84" t="n">
        <v>6</v>
      </c>
      <c r="CN7" s="84" t="n">
        <v>2</v>
      </c>
      <c r="CO7" s="84" t="n">
        <v>5</v>
      </c>
      <c r="CP7" s="84"/>
      <c r="CQ7" s="84" t="n">
        <v>6</v>
      </c>
      <c r="CR7" s="84"/>
      <c r="CS7" s="84" t="n">
        <v>7</v>
      </c>
      <c r="CT7" s="84"/>
      <c r="CU7" s="84" t="n">
        <v>6</v>
      </c>
      <c r="CV7" s="84"/>
      <c r="CW7" s="84" t="n">
        <v>6</v>
      </c>
      <c r="CX7" s="84"/>
      <c r="CY7" s="84" t="n">
        <v>7</v>
      </c>
      <c r="CZ7" s="84"/>
      <c r="DA7" s="84" t="n">
        <v>8</v>
      </c>
      <c r="DB7" s="84"/>
      <c r="DC7" s="84" t="n">
        <v>8</v>
      </c>
      <c r="DD7" s="84"/>
      <c r="DE7" s="84" t="n">
        <v>7</v>
      </c>
      <c r="DF7" s="84"/>
      <c r="DG7" s="84" t="n">
        <v>7</v>
      </c>
      <c r="DH7" s="85" t="n">
        <f aca="false">(CK7*2+CM7*3+CO7*3+CQ7*2+CS7*2+CU7*2+CW7*2+CY7*2+DA7*2+DC7*2+DE7*2+DG7*2)/26</f>
        <v>6.65384615384615</v>
      </c>
      <c r="DI7" s="84"/>
      <c r="DJ7" s="84" t="n">
        <v>5</v>
      </c>
      <c r="DK7" s="84"/>
      <c r="DL7" s="84" t="n">
        <v>5</v>
      </c>
      <c r="DM7" s="84"/>
      <c r="DN7" s="84" t="n">
        <v>7</v>
      </c>
      <c r="DO7" s="84"/>
      <c r="DP7" s="84" t="n">
        <v>7</v>
      </c>
      <c r="DQ7" s="84"/>
      <c r="DR7" s="84" t="n">
        <v>6</v>
      </c>
      <c r="DS7" s="84"/>
      <c r="DT7" s="84" t="n">
        <v>6</v>
      </c>
      <c r="DU7" s="84"/>
      <c r="DV7" s="84" t="n">
        <v>7</v>
      </c>
      <c r="DW7" s="84"/>
      <c r="DX7" s="84" t="n">
        <v>7</v>
      </c>
      <c r="DY7" s="84"/>
      <c r="DZ7" s="84" t="n">
        <v>5</v>
      </c>
      <c r="EA7" s="84"/>
      <c r="EB7" s="84" t="n">
        <v>7</v>
      </c>
      <c r="EC7" s="84"/>
      <c r="ED7" s="84" t="n">
        <v>7</v>
      </c>
      <c r="EE7" s="85" t="n">
        <f aca="false">(DJ7*2+DL7*4+DN7*3+DP7*3+DR7*2+DT7*2+DV7*2+DX7*2+DZ7*2+EB7*2+ED7*2)/26</f>
        <v>6.23076923076923</v>
      </c>
      <c r="EF7" s="62" t="n">
        <f aca="false">(DH7*26+EE7*26)/52</f>
        <v>6.44230769230769</v>
      </c>
      <c r="EG7" s="63" t="n">
        <f aca="false">(W7*25+AP7*27+BL7*26+CE7*27+DH7*26+EE7*26)/157</f>
        <v>6.19745222929936</v>
      </c>
      <c r="EH7" s="55" t="str">
        <f aca="false">IF(EG7&lt;5.99,"TB",IF(EG7&lt;6.99,"TB Khá",IF(EG7&lt;7.99,"Khá",IF(EG7&lt;8.99,"Giỏi","Xuất sắc"))))</f>
        <v>TB Khá</v>
      </c>
      <c r="EI7" s="60" t="n">
        <f aca="false">COUNTIF($EH$6:EH7,EH7)</f>
        <v>2</v>
      </c>
      <c r="EJ7" s="84"/>
      <c r="EK7" s="84" t="n">
        <v>7</v>
      </c>
      <c r="EL7" s="84"/>
      <c r="EM7" s="84" t="n">
        <v>9</v>
      </c>
      <c r="EN7" s="84"/>
      <c r="EO7" s="84" t="n">
        <v>8</v>
      </c>
      <c r="EP7" s="84"/>
      <c r="EQ7" s="84" t="n">
        <v>6</v>
      </c>
      <c r="ER7" s="84"/>
      <c r="ES7" s="84" t="n">
        <v>7</v>
      </c>
      <c r="ET7" s="84"/>
      <c r="EU7" s="84" t="n">
        <v>7</v>
      </c>
      <c r="EV7" s="84"/>
      <c r="EW7" s="84" t="n">
        <v>9</v>
      </c>
      <c r="EX7" s="84"/>
      <c r="EY7" s="84" t="n">
        <v>8</v>
      </c>
      <c r="EZ7" s="84"/>
      <c r="FA7" s="84" t="n">
        <v>6</v>
      </c>
      <c r="FB7" s="84"/>
      <c r="FC7" s="84" t="n">
        <v>5</v>
      </c>
      <c r="FD7" s="84"/>
      <c r="FE7" s="84" t="n">
        <v>8</v>
      </c>
      <c r="FF7" s="85" t="n">
        <f aca="false">(EK7*2+EM7*2+EO7*2+EQ7*2+ES7*3+EU7*3+EW7*4+EY7*2+FA7*2+FC7*2+FE7*2)/26</f>
        <v>7.38461538461539</v>
      </c>
      <c r="FH7" s="87" t="s">
        <v>112</v>
      </c>
      <c r="FI7" s="87" t="s">
        <v>107</v>
      </c>
      <c r="FJ7" s="78"/>
      <c r="FK7" s="78"/>
      <c r="FL7" s="78"/>
    </row>
    <row r="8" customFormat="false" ht="16.5" hidden="false" customHeight="true" outlineLevel="0" collapsed="false">
      <c r="A8" s="46" t="s">
        <v>113</v>
      </c>
      <c r="B8" s="88" t="s">
        <v>114</v>
      </c>
      <c r="C8" s="89" t="s">
        <v>115</v>
      </c>
      <c r="D8" s="90" t="n">
        <v>32486</v>
      </c>
      <c r="E8" s="71" t="n">
        <v>32</v>
      </c>
      <c r="F8" s="75" t="n">
        <v>5</v>
      </c>
      <c r="G8" s="71" t="n">
        <v>12</v>
      </c>
      <c r="H8" s="72" t="n">
        <v>5</v>
      </c>
      <c r="I8" s="71"/>
      <c r="J8" s="72" t="n">
        <v>5</v>
      </c>
      <c r="K8" s="71" t="n">
        <v>0</v>
      </c>
      <c r="L8" s="72" t="n">
        <v>5</v>
      </c>
      <c r="M8" s="71" t="n">
        <v>4</v>
      </c>
      <c r="N8" s="72" t="n">
        <v>5</v>
      </c>
      <c r="O8" s="71" t="n">
        <v>4</v>
      </c>
      <c r="P8" s="72" t="n">
        <v>5</v>
      </c>
      <c r="Q8" s="71"/>
      <c r="R8" s="72" t="n">
        <v>5</v>
      </c>
      <c r="S8" s="71" t="s">
        <v>116</v>
      </c>
      <c r="T8" s="72" t="n">
        <v>6</v>
      </c>
      <c r="U8" s="71"/>
      <c r="V8" s="72" t="n">
        <v>6</v>
      </c>
      <c r="W8" s="74" t="n">
        <f aca="false">(F8*3+H8*4+J8*3+L8*3+N8*4+P8*2+R8*2+T8*2+V8*2)/25</f>
        <v>5.16</v>
      </c>
      <c r="X8" s="71"/>
      <c r="Y8" s="71" t="n">
        <v>6</v>
      </c>
      <c r="Z8" s="71"/>
      <c r="AA8" s="71" t="n">
        <v>5</v>
      </c>
      <c r="AB8" s="71" t="s">
        <v>117</v>
      </c>
      <c r="AC8" s="72" t="n">
        <v>5</v>
      </c>
      <c r="AD8" s="71" t="n">
        <v>3</v>
      </c>
      <c r="AE8" s="72" t="n">
        <v>5</v>
      </c>
      <c r="AF8" s="71"/>
      <c r="AG8" s="72" t="n">
        <v>6</v>
      </c>
      <c r="AH8" s="71"/>
      <c r="AI8" s="72" t="n">
        <v>6</v>
      </c>
      <c r="AJ8" s="71" t="n">
        <v>0</v>
      </c>
      <c r="AK8" s="91" t="n">
        <v>7</v>
      </c>
      <c r="AL8" s="71"/>
      <c r="AM8" s="72" t="n">
        <v>8</v>
      </c>
      <c r="AN8" s="71" t="n">
        <v>11</v>
      </c>
      <c r="AO8" s="73" t="n">
        <v>6</v>
      </c>
      <c r="AP8" s="76" t="n">
        <f aca="false">(Y8*5+AA8*4+AC8*4+AE8*3+AG8*3+AI8*2+AK8*2+AM8*2+AO8*2)/27</f>
        <v>5.81481481481482</v>
      </c>
      <c r="AQ8" s="77" t="n">
        <f aca="false">(W8*25+AP8*27)/52</f>
        <v>5.5</v>
      </c>
      <c r="AR8" s="92"/>
      <c r="AS8" s="92"/>
      <c r="AT8" s="93" t="n">
        <v>444</v>
      </c>
      <c r="AU8" s="93" t="n">
        <v>8</v>
      </c>
      <c r="AV8" s="93"/>
      <c r="AW8" s="79" t="n">
        <v>5</v>
      </c>
      <c r="AX8" s="93" t="n">
        <v>23</v>
      </c>
      <c r="AY8" s="93" t="n">
        <v>5</v>
      </c>
      <c r="AZ8" s="93" t="n">
        <v>4</v>
      </c>
      <c r="BA8" s="93" t="n">
        <v>5</v>
      </c>
      <c r="BB8" s="93" t="n">
        <v>2</v>
      </c>
      <c r="BC8" s="93" t="n">
        <v>6</v>
      </c>
      <c r="BD8" s="93"/>
      <c r="BE8" s="93" t="n">
        <v>7</v>
      </c>
      <c r="BF8" s="93" t="n">
        <v>1</v>
      </c>
      <c r="BG8" s="93" t="n">
        <v>8</v>
      </c>
      <c r="BH8" s="93"/>
      <c r="BI8" s="93" t="n">
        <v>7</v>
      </c>
      <c r="BJ8" s="93"/>
      <c r="BK8" s="93" t="n">
        <v>6</v>
      </c>
      <c r="BL8" s="94" t="n">
        <f aca="false">(AU8*4+AW8*4+AY8*3+BA8*5+BC8*2+BE8*2+BG8*2+BI8*2+BK8*2)/26</f>
        <v>6.15384615384615</v>
      </c>
      <c r="BM8" s="80" t="n">
        <v>3</v>
      </c>
      <c r="BN8" s="80" t="n">
        <v>3</v>
      </c>
      <c r="BO8" s="80"/>
      <c r="BP8" s="80" t="n">
        <v>5</v>
      </c>
      <c r="BQ8" s="80"/>
      <c r="BR8" s="80" t="n">
        <v>0</v>
      </c>
      <c r="BS8" s="80" t="n">
        <v>34</v>
      </c>
      <c r="BT8" s="80" t="n">
        <v>6</v>
      </c>
      <c r="BU8" s="80" t="n">
        <v>32</v>
      </c>
      <c r="BV8" s="80" t="n">
        <v>5</v>
      </c>
      <c r="BW8" s="80"/>
      <c r="BX8" s="80" t="n">
        <v>9</v>
      </c>
      <c r="BY8" s="80"/>
      <c r="BZ8" s="80" t="n">
        <v>8</v>
      </c>
      <c r="CA8" s="80"/>
      <c r="CB8" s="80" t="n">
        <v>6</v>
      </c>
      <c r="CC8" s="80"/>
      <c r="CD8" s="80" t="n">
        <v>6</v>
      </c>
      <c r="CE8" s="81" t="n">
        <f aca="false">(BN8*3+BP8*4+BR8*2+BT8*5+BV8*3+BX8*4+BZ8*2+CB8*2+CD8*2)/27</f>
        <v>5.55555555555556</v>
      </c>
      <c r="CF8" s="81" t="n">
        <f aca="false">(BL8*26+CE8*27)/53</f>
        <v>5.84905660377359</v>
      </c>
      <c r="CG8" s="55" t="str">
        <f aca="false">IF(CF8&lt;5.99,"TB",IF(CF8&lt;6.99,"TB Khá",IF(CF8&lt;7.99,"Khá",IF(CF8&lt;8.99,"Giỏi","Xuất sắc"))))</f>
        <v>TB</v>
      </c>
      <c r="CH8" s="60" t="n">
        <f aca="false">COUNTIF($CF$7:CG8,CG8)</f>
        <v>1</v>
      </c>
      <c r="CI8" s="81" t="n">
        <f aca="false">(W8*25+AP8*27+BL8*26+CE8*27)/105</f>
        <v>5.67619047619048</v>
      </c>
      <c r="CJ8" s="84" t="n">
        <v>4</v>
      </c>
      <c r="CK8" s="84" t="n">
        <v>6</v>
      </c>
      <c r="CL8" s="84"/>
      <c r="CM8" s="84" t="n">
        <v>5</v>
      </c>
      <c r="CN8" s="84" t="n">
        <v>43</v>
      </c>
      <c r="CO8" s="84" t="n">
        <v>6</v>
      </c>
      <c r="CP8" s="84" t="s">
        <v>118</v>
      </c>
      <c r="CQ8" s="84" t="n">
        <v>6</v>
      </c>
      <c r="CR8" s="84"/>
      <c r="CS8" s="84" t="n">
        <v>5</v>
      </c>
      <c r="CT8" s="84" t="n">
        <v>4</v>
      </c>
      <c r="CU8" s="84" t="n">
        <v>6</v>
      </c>
      <c r="CV8" s="84"/>
      <c r="CW8" s="84" t="n">
        <v>2</v>
      </c>
      <c r="CX8" s="84"/>
      <c r="CY8" s="84" t="n">
        <v>9</v>
      </c>
      <c r="CZ8" s="84"/>
      <c r="DA8" s="84" t="n">
        <v>7</v>
      </c>
      <c r="DB8" s="84"/>
      <c r="DC8" s="84" t="n">
        <v>8</v>
      </c>
      <c r="DD8" s="84"/>
      <c r="DE8" s="84" t="n">
        <v>6</v>
      </c>
      <c r="DF8" s="84"/>
      <c r="DG8" s="84" t="n">
        <v>6</v>
      </c>
      <c r="DH8" s="85" t="n">
        <f aca="false">(CK8*2+CM8*3+CO8*3+CQ8*2+CS8*2+CU8*2+CW8*2+CY8*2+DA8*2+DC8*2+DE8*2+DG8*2)/26</f>
        <v>5.96153846153846</v>
      </c>
      <c r="DI8" s="84" t="n">
        <v>2</v>
      </c>
      <c r="DJ8" s="84" t="n">
        <v>3</v>
      </c>
      <c r="DK8" s="84" t="n">
        <v>2</v>
      </c>
      <c r="DL8" s="84" t="n">
        <v>3</v>
      </c>
      <c r="DM8" s="84"/>
      <c r="DN8" s="84" t="n">
        <v>5</v>
      </c>
      <c r="DO8" s="84"/>
      <c r="DP8" s="84" t="n">
        <v>2</v>
      </c>
      <c r="DQ8" s="84" t="n">
        <v>4</v>
      </c>
      <c r="DR8" s="84" t="n">
        <v>4</v>
      </c>
      <c r="DS8" s="84"/>
      <c r="DT8" s="84" t="n">
        <v>5</v>
      </c>
      <c r="DU8" s="84"/>
      <c r="DV8" s="84" t="n">
        <v>10</v>
      </c>
      <c r="DW8" s="84"/>
      <c r="DX8" s="84" t="n">
        <v>6</v>
      </c>
      <c r="DY8" s="84"/>
      <c r="DZ8" s="84" t="n">
        <v>7</v>
      </c>
      <c r="EA8" s="84" t="n">
        <v>2</v>
      </c>
      <c r="EB8" s="84" t="n">
        <v>6</v>
      </c>
      <c r="EC8" s="84"/>
      <c r="ED8" s="84" t="n">
        <v>7</v>
      </c>
      <c r="EE8" s="85" t="n">
        <f aca="false">(DJ8*2+DL8*4+DN8*3+DP8*3+DR8*2+DT8*2+DV8*2+DX8*2+DZ8*2+EB8*2+ED8*2)/26</f>
        <v>4.96153846153846</v>
      </c>
      <c r="EF8" s="62" t="n">
        <f aca="false">(DH8*26+EE8*26)/52</f>
        <v>5.46153846153846</v>
      </c>
      <c r="EG8" s="63" t="n">
        <f aca="false">(W8*25+AP8*27+BL8*26+CE8*27+DH8*26+EE8*26)/157</f>
        <v>5.60509554140127</v>
      </c>
      <c r="EH8" s="55" t="str">
        <f aca="false">IF(EG8&lt;5.99,"TB",IF(EG8&lt;6.99,"TB Khá",IF(EG8&lt;7.99,"Khá",IF(EG8&lt;8.99,"Giỏi","Xuất sắc"))))</f>
        <v>TB</v>
      </c>
      <c r="EI8" s="60" t="n">
        <f aca="false">COUNTIF($EH$6:EH8,EH8)</f>
        <v>1</v>
      </c>
      <c r="EJ8" s="84" t="n">
        <v>4</v>
      </c>
      <c r="EK8" s="84" t="n">
        <v>5</v>
      </c>
      <c r="EL8" s="84"/>
      <c r="EM8" s="84" t="n">
        <v>7</v>
      </c>
      <c r="EN8" s="84" t="n">
        <v>4</v>
      </c>
      <c r="EO8" s="84" t="n">
        <v>8</v>
      </c>
      <c r="EP8" s="84" t="n">
        <v>3</v>
      </c>
      <c r="EQ8" s="84" t="n">
        <v>5</v>
      </c>
      <c r="ER8" s="84"/>
      <c r="ES8" s="84" t="n">
        <v>6</v>
      </c>
      <c r="ET8" s="84"/>
      <c r="EU8" s="84" t="n">
        <v>5</v>
      </c>
      <c r="EV8" s="84"/>
      <c r="EW8" s="84" t="n">
        <v>8</v>
      </c>
      <c r="EX8" s="84" t="n">
        <v>3</v>
      </c>
      <c r="EY8" s="84" t="n">
        <v>7</v>
      </c>
      <c r="EZ8" s="84"/>
      <c r="FA8" s="84" t="n">
        <v>6</v>
      </c>
      <c r="FB8" s="84"/>
      <c r="FC8" s="84" t="n">
        <v>5</v>
      </c>
      <c r="FD8" s="84"/>
      <c r="FE8" s="84" t="n">
        <v>7</v>
      </c>
      <c r="FF8" s="85" t="n">
        <f aca="false">(EK8*2+EM8*2+EO8*2+EQ8*2+ES8*3+EU8*3+EW8*4+EY8*2+FA8*2+FC8*2+FE8*2)/26</f>
        <v>6.34615384615385</v>
      </c>
      <c r="FH8" s="95" t="s">
        <v>106</v>
      </c>
      <c r="FI8" s="95" t="s">
        <v>119</v>
      </c>
      <c r="FJ8" s="92"/>
      <c r="FK8" s="92"/>
      <c r="FL8" s="92"/>
    </row>
    <row r="9" customFormat="false" ht="16.5" hidden="false" customHeight="true" outlineLevel="0" collapsed="false">
      <c r="A9" s="46" t="s">
        <v>120</v>
      </c>
      <c r="B9" s="96" t="s">
        <v>121</v>
      </c>
      <c r="C9" s="97" t="s">
        <v>122</v>
      </c>
      <c r="D9" s="98" t="n">
        <v>34069</v>
      </c>
      <c r="E9" s="84"/>
      <c r="F9" s="84" t="n">
        <v>6</v>
      </c>
      <c r="G9" s="84" t="n">
        <v>4</v>
      </c>
      <c r="H9" s="93" t="n">
        <v>6</v>
      </c>
      <c r="I9" s="84"/>
      <c r="J9" s="93" t="n">
        <v>8</v>
      </c>
      <c r="K9" s="84"/>
      <c r="L9" s="93" t="n">
        <v>6</v>
      </c>
      <c r="M9" s="84" t="n">
        <v>4</v>
      </c>
      <c r="N9" s="93" t="n">
        <v>5</v>
      </c>
      <c r="O9" s="84"/>
      <c r="P9" s="93" t="n">
        <v>7</v>
      </c>
      <c r="Q9" s="84"/>
      <c r="R9" s="93" t="n">
        <v>5</v>
      </c>
      <c r="S9" s="84"/>
      <c r="T9" s="93" t="n">
        <v>7</v>
      </c>
      <c r="U9" s="84"/>
      <c r="V9" s="93" t="n">
        <v>8</v>
      </c>
      <c r="W9" s="74" t="n">
        <f aca="false">(F9*3+H9*4+J9*3+L9*3+N9*4+P9*2+R9*2+T9*2+V9*2)/25</f>
        <v>6.32</v>
      </c>
      <c r="X9" s="84"/>
      <c r="Y9" s="84" t="n">
        <v>7</v>
      </c>
      <c r="Z9" s="84"/>
      <c r="AA9" s="99" t="n">
        <v>6</v>
      </c>
      <c r="AB9" s="84"/>
      <c r="AC9" s="93" t="n">
        <v>8</v>
      </c>
      <c r="AD9" s="84"/>
      <c r="AE9" s="93" t="n">
        <v>7</v>
      </c>
      <c r="AF9" s="84"/>
      <c r="AG9" s="93" t="n">
        <v>8</v>
      </c>
      <c r="AH9" s="84"/>
      <c r="AI9" s="93" t="n">
        <v>8</v>
      </c>
      <c r="AJ9" s="84"/>
      <c r="AK9" s="93" t="n">
        <v>9</v>
      </c>
      <c r="AL9" s="84"/>
      <c r="AM9" s="93" t="n">
        <v>8</v>
      </c>
      <c r="AN9" s="84"/>
      <c r="AO9" s="99" t="n">
        <v>7</v>
      </c>
      <c r="AP9" s="76" t="n">
        <f aca="false">(Y9*5+AA9*4+AC9*4+AE9*3+AG9*3+AI9*2+AK9*2+AM9*2+AO9*2)/27</f>
        <v>7.40740740740741</v>
      </c>
      <c r="AQ9" s="77" t="n">
        <f aca="false">(W9*25+AP9*27)/52</f>
        <v>6.88461538461539</v>
      </c>
      <c r="AR9" s="82" t="str">
        <f aca="false">IF(AQ9&lt;5.99,"TB",IF(AQ9&lt;6.99,"TB Khá",IF(AQ9&lt;7.99,"Khá",IF(AQ9&lt;8.99,"Giỏi","Xuất sắc"))))</f>
        <v>TB Khá</v>
      </c>
      <c r="AS9" s="82" t="n">
        <f aca="false">COUNTIF($AR$9:AR9,AR9)</f>
        <v>1</v>
      </c>
      <c r="AT9" s="93"/>
      <c r="AU9" s="93" t="n">
        <v>6</v>
      </c>
      <c r="AV9" s="93"/>
      <c r="AW9" s="79" t="n">
        <v>6</v>
      </c>
      <c r="AX9" s="93"/>
      <c r="AY9" s="93" t="n">
        <v>8</v>
      </c>
      <c r="AZ9" s="93"/>
      <c r="BA9" s="93" t="n">
        <v>8</v>
      </c>
      <c r="BB9" s="93"/>
      <c r="BC9" s="93" t="n">
        <v>6</v>
      </c>
      <c r="BD9" s="93"/>
      <c r="BE9" s="93" t="n">
        <v>8</v>
      </c>
      <c r="BF9" s="93"/>
      <c r="BG9" s="93" t="n">
        <v>7</v>
      </c>
      <c r="BH9" s="93"/>
      <c r="BI9" s="93" t="n">
        <v>8</v>
      </c>
      <c r="BJ9" s="93"/>
      <c r="BK9" s="93" t="n">
        <v>8</v>
      </c>
      <c r="BL9" s="94" t="n">
        <f aca="false">(AU9*4+AW9*4+AY9*3+BA9*5+BC9*2+BE9*2+BG9*2+BI9*2+BK9*2)/26</f>
        <v>7.15384615384615</v>
      </c>
      <c r="BM9" s="80"/>
      <c r="BN9" s="80" t="n">
        <v>5</v>
      </c>
      <c r="BO9" s="80"/>
      <c r="BP9" s="80" t="n">
        <v>6</v>
      </c>
      <c r="BQ9" s="80"/>
      <c r="BR9" s="80" t="n">
        <v>5</v>
      </c>
      <c r="BS9" s="80"/>
      <c r="BT9" s="80" t="n">
        <v>7</v>
      </c>
      <c r="BU9" s="80"/>
      <c r="BV9" s="80" t="n">
        <v>7</v>
      </c>
      <c r="BW9" s="80"/>
      <c r="BX9" s="80" t="n">
        <v>8</v>
      </c>
      <c r="BY9" s="80"/>
      <c r="BZ9" s="80" t="n">
        <v>8</v>
      </c>
      <c r="CA9" s="80"/>
      <c r="CB9" s="80" t="n">
        <v>7</v>
      </c>
      <c r="CC9" s="80"/>
      <c r="CD9" s="80" t="n">
        <v>8</v>
      </c>
      <c r="CE9" s="81" t="n">
        <f aca="false">(BN9*3+BP9*4+BR9*2+BT9*5+BV9*3+BX9*4+BZ9*2+CB9*2+CD9*2)/27</f>
        <v>6.77777777777778</v>
      </c>
      <c r="CF9" s="81" t="n">
        <f aca="false">(BL9*26+CE9*27)/53</f>
        <v>6.9622641509434</v>
      </c>
      <c r="CG9" s="55" t="str">
        <f aca="false">IF(CF9&lt;5.99,"TB",IF(CF9&lt;6.99,"TB Khá",IF(CF9&lt;7.99,"Khá",IF(CF9&lt;8.99,"Giỏi","Xuất sắc"))))</f>
        <v>TB Khá</v>
      </c>
      <c r="CH9" s="60" t="n">
        <f aca="false">COUNTIF($CF$7:CG9,CG9)</f>
        <v>2</v>
      </c>
      <c r="CI9" s="81" t="n">
        <f aca="false">(W9*25+AP9*27+BL9*26+CE9*27)/105</f>
        <v>6.92380952380952</v>
      </c>
      <c r="CJ9" s="84"/>
      <c r="CK9" s="84" t="n">
        <v>7</v>
      </c>
      <c r="CL9" s="84"/>
      <c r="CM9" s="84" t="n">
        <v>6</v>
      </c>
      <c r="CN9" s="84"/>
      <c r="CO9" s="84" t="n">
        <v>8</v>
      </c>
      <c r="CP9" s="84"/>
      <c r="CQ9" s="84" t="n">
        <v>8</v>
      </c>
      <c r="CR9" s="84"/>
      <c r="CS9" s="84" t="n">
        <v>8</v>
      </c>
      <c r="CT9" s="84"/>
      <c r="CU9" s="84" t="n">
        <v>8</v>
      </c>
      <c r="CV9" s="84"/>
      <c r="CW9" s="84" t="n">
        <v>8</v>
      </c>
      <c r="CX9" s="84"/>
      <c r="CY9" s="84" t="n">
        <v>9</v>
      </c>
      <c r="CZ9" s="84"/>
      <c r="DA9" s="84" t="n">
        <v>8</v>
      </c>
      <c r="DB9" s="84"/>
      <c r="DC9" s="84" t="n">
        <v>8</v>
      </c>
      <c r="DD9" s="84"/>
      <c r="DE9" s="84" t="n">
        <v>8</v>
      </c>
      <c r="DF9" s="84"/>
      <c r="DG9" s="84" t="n">
        <v>10</v>
      </c>
      <c r="DH9" s="85" t="n">
        <f aca="false">(CK9*2+CM9*3+CO9*3+CQ9*2+CS9*2+CU9*2+CW9*2+CY9*2+DA9*2+DC9*2+DE9*2+DG9*2)/26</f>
        <v>7.92307692307692</v>
      </c>
      <c r="DI9" s="84"/>
      <c r="DJ9" s="84" t="n">
        <v>7</v>
      </c>
      <c r="DK9" s="84"/>
      <c r="DL9" s="84" t="n">
        <v>7</v>
      </c>
      <c r="DM9" s="84"/>
      <c r="DN9" s="84" t="n">
        <v>7</v>
      </c>
      <c r="DO9" s="84"/>
      <c r="DP9" s="84" t="n">
        <v>8</v>
      </c>
      <c r="DQ9" s="84"/>
      <c r="DR9" s="84" t="n">
        <v>7</v>
      </c>
      <c r="DS9" s="84"/>
      <c r="DT9" s="84" t="n">
        <v>9</v>
      </c>
      <c r="DU9" s="84"/>
      <c r="DV9" s="84" t="n">
        <v>9</v>
      </c>
      <c r="DW9" s="84"/>
      <c r="DX9" s="84" t="n">
        <v>10</v>
      </c>
      <c r="DY9" s="84"/>
      <c r="DZ9" s="84" t="n">
        <v>8</v>
      </c>
      <c r="EA9" s="84"/>
      <c r="EB9" s="84" t="n">
        <v>10</v>
      </c>
      <c r="EC9" s="84"/>
      <c r="ED9" s="84" t="n">
        <v>10</v>
      </c>
      <c r="EE9" s="85" t="n">
        <f aca="false">(DJ9*2+DL9*4+DN9*3+DP9*3+DR9*2+DT9*2+DV9*2+DX9*2+DZ9*2+EB9*2+ED9*2)/26</f>
        <v>8.19230769230769</v>
      </c>
      <c r="EF9" s="62" t="n">
        <f aca="false">(DH9*26+EE9*26)/52</f>
        <v>8.05769230769231</v>
      </c>
      <c r="EG9" s="63" t="n">
        <f aca="false">(W9*25+AP9*27+BL9*26+CE9*27+DH9*26+EE9*26)/157</f>
        <v>7.29936305732484</v>
      </c>
      <c r="EH9" s="55" t="str">
        <f aca="false">IF(EG9&lt;5.99,"TB",IF(EG9&lt;6.99,"TB Khá",IF(EG9&lt;7.99,"Khá",IF(EG9&lt;8.99,"Giỏi","Xuất sắc"))))</f>
        <v>Khá</v>
      </c>
      <c r="EI9" s="60" t="n">
        <f aca="false">COUNTIF($EH$6:EH9,EH9)</f>
        <v>1</v>
      </c>
      <c r="EJ9" s="84"/>
      <c r="EK9" s="84" t="n">
        <v>8</v>
      </c>
      <c r="EL9" s="84"/>
      <c r="EM9" s="84" t="n">
        <v>9</v>
      </c>
      <c r="EN9" s="84"/>
      <c r="EO9" s="84" t="n">
        <v>9</v>
      </c>
      <c r="EP9" s="84"/>
      <c r="EQ9" s="84" t="n">
        <v>7</v>
      </c>
      <c r="ER9" s="84"/>
      <c r="ES9" s="84" t="n">
        <v>9</v>
      </c>
      <c r="ET9" s="84"/>
      <c r="EU9" s="84" t="n">
        <v>6</v>
      </c>
      <c r="EV9" s="84"/>
      <c r="EW9" s="84" t="n">
        <v>9</v>
      </c>
      <c r="EX9" s="84"/>
      <c r="EY9" s="84" t="n">
        <v>10</v>
      </c>
      <c r="EZ9" s="84"/>
      <c r="FA9" s="84" t="n">
        <v>7</v>
      </c>
      <c r="FB9" s="84"/>
      <c r="FC9" s="84" t="n">
        <v>7</v>
      </c>
      <c r="FD9" s="84"/>
      <c r="FE9" s="84" t="n">
        <v>8</v>
      </c>
      <c r="FF9" s="85" t="n">
        <f aca="false">(EK9*2+EM9*2+EO9*2+EQ9*2+ES9*3+EU9*3+EW9*4+EY9*2+FA9*2+FC9*2+FE9*2)/26</f>
        <v>8.11538461538462</v>
      </c>
      <c r="FH9" s="95" t="s">
        <v>123</v>
      </c>
      <c r="FI9" s="95" t="s">
        <v>106</v>
      </c>
      <c r="FJ9" s="92"/>
      <c r="FK9" s="92"/>
      <c r="FL9" s="92"/>
    </row>
    <row r="10" customFormat="false" ht="16.5" hidden="false" customHeight="true" outlineLevel="0" collapsed="false">
      <c r="A10" s="46" t="s">
        <v>124</v>
      </c>
      <c r="B10" s="96" t="s">
        <v>125</v>
      </c>
      <c r="C10" s="97" t="s">
        <v>122</v>
      </c>
      <c r="D10" s="98" t="n">
        <v>34453</v>
      </c>
      <c r="E10" s="84"/>
      <c r="F10" s="84" t="n">
        <v>5</v>
      </c>
      <c r="G10" s="84" t="n">
        <v>3</v>
      </c>
      <c r="H10" s="93" t="n">
        <v>6</v>
      </c>
      <c r="I10" s="84"/>
      <c r="J10" s="93" t="n">
        <v>6</v>
      </c>
      <c r="K10" s="84" t="n">
        <v>3</v>
      </c>
      <c r="L10" s="93" t="n">
        <v>5</v>
      </c>
      <c r="M10" s="84" t="n">
        <v>224</v>
      </c>
      <c r="N10" s="93" t="n">
        <v>6</v>
      </c>
      <c r="O10" s="84" t="n">
        <v>4</v>
      </c>
      <c r="P10" s="93" t="n">
        <v>6</v>
      </c>
      <c r="Q10" s="84"/>
      <c r="R10" s="93" t="n">
        <v>7</v>
      </c>
      <c r="S10" s="84"/>
      <c r="T10" s="93" t="n">
        <v>8</v>
      </c>
      <c r="U10" s="84"/>
      <c r="V10" s="93" t="n">
        <v>8</v>
      </c>
      <c r="W10" s="74" t="n">
        <f aca="false">(F10*3+H10*4+J10*3+L10*3+N10*4+P10*2+R10*2+T10*2+V10*2)/25</f>
        <v>6.16</v>
      </c>
      <c r="X10" s="84"/>
      <c r="Y10" s="84" t="n">
        <v>6</v>
      </c>
      <c r="Z10" s="84"/>
      <c r="AA10" s="93" t="n">
        <v>6</v>
      </c>
      <c r="AB10" s="84"/>
      <c r="AC10" s="93" t="n">
        <v>7</v>
      </c>
      <c r="AD10" s="84"/>
      <c r="AE10" s="93" t="n">
        <v>5</v>
      </c>
      <c r="AF10" s="84"/>
      <c r="AG10" s="93" t="n">
        <v>8</v>
      </c>
      <c r="AH10" s="84"/>
      <c r="AI10" s="93" t="n">
        <v>6</v>
      </c>
      <c r="AJ10" s="84"/>
      <c r="AK10" s="93" t="n">
        <v>7</v>
      </c>
      <c r="AL10" s="84"/>
      <c r="AM10" s="93" t="n">
        <v>8</v>
      </c>
      <c r="AN10" s="84"/>
      <c r="AO10" s="93" t="n">
        <v>6</v>
      </c>
      <c r="AP10" s="76" t="n">
        <f aca="false">(Y10*5+AA10*4+AC10*4+AE10*3+AG10*3+AI10*2+AK10*2+AM10*2+AO10*2)/27</f>
        <v>6.48148148148148</v>
      </c>
      <c r="AQ10" s="77" t="n">
        <f aca="false">(W10*25+AP10*27)/52</f>
        <v>6.32692307692308</v>
      </c>
      <c r="AR10" s="82" t="str">
        <f aca="false">IF(AQ10&lt;5.99,"TB",IF(AQ10&lt;6.99,"TB Khá",IF(AQ10&lt;7.99,"Khá",IF(AQ10&lt;8.99,"Giỏi","Xuất sắc"))))</f>
        <v>TB Khá</v>
      </c>
      <c r="AS10" s="82" t="n">
        <f aca="false">COUNTIF($AR$9:AR10,AR10)</f>
        <v>2</v>
      </c>
      <c r="AT10" s="93"/>
      <c r="AU10" s="93" t="n">
        <v>7</v>
      </c>
      <c r="AV10" s="93"/>
      <c r="AW10" s="79" t="n">
        <v>6</v>
      </c>
      <c r="AX10" s="93"/>
      <c r="AY10" s="93" t="n">
        <v>6</v>
      </c>
      <c r="AZ10" s="93"/>
      <c r="BA10" s="93" t="n">
        <v>7</v>
      </c>
      <c r="BB10" s="93"/>
      <c r="BC10" s="93" t="n">
        <v>6</v>
      </c>
      <c r="BD10" s="93"/>
      <c r="BE10" s="93" t="n">
        <v>9</v>
      </c>
      <c r="BF10" s="93"/>
      <c r="BG10" s="93" t="n">
        <v>7</v>
      </c>
      <c r="BH10" s="93"/>
      <c r="BI10" s="93" t="n">
        <v>8</v>
      </c>
      <c r="BJ10" s="93"/>
      <c r="BK10" s="93" t="n">
        <v>6</v>
      </c>
      <c r="BL10" s="94" t="n">
        <f aca="false">(AU10*4+AW10*4+AY10*3+BA10*5+BC10*2+BE10*2+BG10*2+BI10*2+BK10*2)/26</f>
        <v>6.80769230769231</v>
      </c>
      <c r="BM10" s="80" t="n">
        <v>4</v>
      </c>
      <c r="BN10" s="80" t="n">
        <v>7</v>
      </c>
      <c r="BO10" s="80"/>
      <c r="BP10" s="80" t="n">
        <v>6</v>
      </c>
      <c r="BQ10" s="80" t="n">
        <v>2</v>
      </c>
      <c r="BR10" s="80" t="n">
        <v>5</v>
      </c>
      <c r="BS10" s="80"/>
      <c r="BT10" s="80" t="n">
        <v>6</v>
      </c>
      <c r="BU10" s="80"/>
      <c r="BV10" s="80" t="n">
        <v>5</v>
      </c>
      <c r="BW10" s="80"/>
      <c r="BX10" s="80" t="n">
        <v>9</v>
      </c>
      <c r="BY10" s="80"/>
      <c r="BZ10" s="80" t="n">
        <v>8</v>
      </c>
      <c r="CA10" s="80"/>
      <c r="CB10" s="80" t="n">
        <v>6</v>
      </c>
      <c r="CC10" s="80"/>
      <c r="CD10" s="80" t="n">
        <v>6</v>
      </c>
      <c r="CE10" s="81" t="n">
        <f aca="false">(BN10*3+BP10*4+BR10*2+BT10*5+BV10*3+BX10*4+BZ10*2+CB10*2+CD10*2)/27</f>
        <v>6.51851851851852</v>
      </c>
      <c r="CF10" s="81" t="n">
        <f aca="false">(BL10*26+CE10*27)/53</f>
        <v>6.66037735849057</v>
      </c>
      <c r="CG10" s="55" t="str">
        <f aca="false">IF(CF10&lt;5.99,"TB",IF(CF10&lt;6.99,"TB Khá",IF(CF10&lt;7.99,"Khá",IF(CF10&lt;8.99,"Giỏi","Xuất sắc"))))</f>
        <v>TB Khá</v>
      </c>
      <c r="CH10" s="60" t="n">
        <f aca="false">COUNTIF($CF$7:CG10,CG10)</f>
        <v>3</v>
      </c>
      <c r="CI10" s="81" t="n">
        <f aca="false">(W10*25+AP10*27+BL10*26+CE10*27)/105</f>
        <v>6.4952380952381</v>
      </c>
      <c r="CJ10" s="84"/>
      <c r="CK10" s="84" t="n">
        <v>5</v>
      </c>
      <c r="CL10" s="84"/>
      <c r="CM10" s="84" t="n">
        <v>5</v>
      </c>
      <c r="CN10" s="84"/>
      <c r="CO10" s="84" t="n">
        <v>5</v>
      </c>
      <c r="CP10" s="84"/>
      <c r="CQ10" s="84" t="n">
        <v>6</v>
      </c>
      <c r="CR10" s="84"/>
      <c r="CS10" s="84" t="n">
        <v>6</v>
      </c>
      <c r="CT10" s="84"/>
      <c r="CU10" s="84" t="n">
        <v>7</v>
      </c>
      <c r="CV10" s="84"/>
      <c r="CW10" s="84" t="n">
        <v>7</v>
      </c>
      <c r="CX10" s="84"/>
      <c r="CY10" s="84" t="n">
        <v>7</v>
      </c>
      <c r="CZ10" s="84"/>
      <c r="DA10" s="84" t="n">
        <v>8</v>
      </c>
      <c r="DB10" s="84"/>
      <c r="DC10" s="84" t="n">
        <v>7</v>
      </c>
      <c r="DD10" s="84"/>
      <c r="DE10" s="84" t="n">
        <v>9</v>
      </c>
      <c r="DF10" s="84"/>
      <c r="DG10" s="84" t="n">
        <v>8</v>
      </c>
      <c r="DH10" s="85" t="n">
        <f aca="false">(CK10*2+CM10*3+CO10*3+CQ10*2+CS10*2+CU10*2+CW10*2+CY10*2+DA10*2+DC10*2+DE10*2+DG10*2)/26</f>
        <v>6.53846153846154</v>
      </c>
      <c r="DI10" s="84" t="n">
        <v>3</v>
      </c>
      <c r="DJ10" s="84" t="n">
        <v>5</v>
      </c>
      <c r="DK10" s="84" t="n">
        <v>3</v>
      </c>
      <c r="DL10" s="84" t="n">
        <v>4</v>
      </c>
      <c r="DM10" s="84"/>
      <c r="DN10" s="84" t="n">
        <v>6</v>
      </c>
      <c r="DO10" s="84"/>
      <c r="DP10" s="84" t="n">
        <v>6</v>
      </c>
      <c r="DQ10" s="84"/>
      <c r="DR10" s="84" t="n">
        <v>6</v>
      </c>
      <c r="DS10" s="84"/>
      <c r="DT10" s="84" t="n">
        <v>8</v>
      </c>
      <c r="DU10" s="84"/>
      <c r="DV10" s="84" t="n">
        <v>8</v>
      </c>
      <c r="DW10" s="84"/>
      <c r="DX10" s="84" t="n">
        <v>5</v>
      </c>
      <c r="DY10" s="84"/>
      <c r="DZ10" s="84" t="n">
        <v>7</v>
      </c>
      <c r="EA10" s="84"/>
      <c r="EB10" s="84" t="n">
        <v>7</v>
      </c>
      <c r="EC10" s="84"/>
      <c r="ED10" s="84" t="n">
        <v>9</v>
      </c>
      <c r="EE10" s="85" t="n">
        <f aca="false">(DJ10*2+DL10*4+DN10*3+DP10*3+DR10*2+DT10*2+DV10*2+DX10*2+DZ10*2+EB10*2+ED10*2)/26</f>
        <v>6.23076923076923</v>
      </c>
      <c r="EF10" s="62" t="n">
        <f aca="false">(DH10*26+EE10*26)/52</f>
        <v>6.38461538461539</v>
      </c>
      <c r="EG10" s="63" t="n">
        <f aca="false">(W10*25+AP10*27+BL10*26+CE10*27+DH10*26+EE10*26)/157</f>
        <v>6.45859872611465</v>
      </c>
      <c r="EH10" s="55" t="str">
        <f aca="false">IF(EG10&lt;5.99,"TB",IF(EG10&lt;6.99,"TB Khá",IF(EG10&lt;7.99,"Khá",IF(EG10&lt;8.99,"Giỏi","Xuất sắc"))))</f>
        <v>TB Khá</v>
      </c>
      <c r="EI10" s="60" t="n">
        <f aca="false">COUNTIF($EH$6:EH10,EH10)</f>
        <v>3</v>
      </c>
      <c r="EJ10" s="84"/>
      <c r="EK10" s="84" t="n">
        <v>5</v>
      </c>
      <c r="EL10" s="84"/>
      <c r="EM10" s="84" t="n">
        <v>8</v>
      </c>
      <c r="EN10" s="84"/>
      <c r="EO10" s="84" t="n">
        <v>7</v>
      </c>
      <c r="EP10" s="84"/>
      <c r="EQ10" s="84" t="n">
        <v>5</v>
      </c>
      <c r="ER10" s="84"/>
      <c r="ES10" s="84" t="n">
        <v>7</v>
      </c>
      <c r="ET10" s="84" t="n">
        <v>4</v>
      </c>
      <c r="EU10" s="84" t="n">
        <v>5</v>
      </c>
      <c r="EV10" s="84"/>
      <c r="EW10" s="84" t="n">
        <v>8</v>
      </c>
      <c r="EX10" s="84"/>
      <c r="EY10" s="84" t="n">
        <v>6</v>
      </c>
      <c r="EZ10" s="84"/>
      <c r="FA10" s="84" t="n">
        <v>7</v>
      </c>
      <c r="FB10" s="84"/>
      <c r="FC10" s="84" t="n">
        <v>8</v>
      </c>
      <c r="FD10" s="84"/>
      <c r="FE10" s="84" t="n">
        <v>6</v>
      </c>
      <c r="FF10" s="85" t="n">
        <f aca="false">(EK10*2+EM10*2+EO10*2+EQ10*2+ES10*3+EU10*3+EW10*4+EY10*2+FA10*2+FC10*2+FE10*2)/26</f>
        <v>6.61538461538462</v>
      </c>
      <c r="FH10" s="95" t="s">
        <v>126</v>
      </c>
      <c r="FI10" s="95" t="s">
        <v>106</v>
      </c>
      <c r="FJ10" s="92"/>
      <c r="FK10" s="92"/>
      <c r="FL10" s="92"/>
    </row>
    <row r="11" customFormat="false" ht="16.5" hidden="false" customHeight="true" outlineLevel="0" collapsed="false">
      <c r="A11" s="46" t="s">
        <v>127</v>
      </c>
      <c r="B11" s="96" t="s">
        <v>128</v>
      </c>
      <c r="C11" s="97" t="s">
        <v>129</v>
      </c>
      <c r="D11" s="98" t="n">
        <v>34491</v>
      </c>
      <c r="E11" s="84"/>
      <c r="F11" s="84" t="n">
        <v>5</v>
      </c>
      <c r="G11" s="84" t="n">
        <v>34</v>
      </c>
      <c r="H11" s="93" t="n">
        <v>5</v>
      </c>
      <c r="I11" s="84"/>
      <c r="J11" s="93" t="n">
        <v>6</v>
      </c>
      <c r="K11" s="84"/>
      <c r="L11" s="93" t="n">
        <v>5</v>
      </c>
      <c r="M11" s="84" t="n">
        <v>344</v>
      </c>
      <c r="N11" s="100" t="n">
        <v>6</v>
      </c>
      <c r="O11" s="84"/>
      <c r="P11" s="93" t="n">
        <v>5</v>
      </c>
      <c r="Q11" s="84"/>
      <c r="R11" s="93" t="n">
        <v>6</v>
      </c>
      <c r="S11" s="84"/>
      <c r="T11" s="93" t="n">
        <v>6</v>
      </c>
      <c r="U11" s="84"/>
      <c r="V11" s="93" t="n">
        <v>8</v>
      </c>
      <c r="W11" s="74" t="n">
        <f aca="false">(F11*3+H11*4+J11*3+L11*3+N11*4+P11*2+R11*2+T11*2+V11*2)/25</f>
        <v>5.68</v>
      </c>
      <c r="X11" s="84"/>
      <c r="Y11" s="84" t="n">
        <v>5</v>
      </c>
      <c r="Z11" s="84"/>
      <c r="AA11" s="93" t="n">
        <v>5</v>
      </c>
      <c r="AB11" s="84"/>
      <c r="AC11" s="93" t="n">
        <v>3</v>
      </c>
      <c r="AD11" s="84"/>
      <c r="AE11" s="93" t="n">
        <v>6</v>
      </c>
      <c r="AF11" s="84"/>
      <c r="AG11" s="93" t="n">
        <v>7</v>
      </c>
      <c r="AH11" s="84"/>
      <c r="AI11" s="93" t="n">
        <v>8</v>
      </c>
      <c r="AJ11" s="84"/>
      <c r="AK11" s="93" t="n">
        <v>5</v>
      </c>
      <c r="AL11" s="84"/>
      <c r="AM11" s="93" t="n">
        <v>7</v>
      </c>
      <c r="AN11" s="84"/>
      <c r="AO11" s="93" t="n">
        <v>8</v>
      </c>
      <c r="AP11" s="76" t="n">
        <f aca="false">(Y11*5+AA11*4+AC11*4+AE11*3+AG11*3+AI11*2+AK11*2+AM11*2+AO11*2)/27</f>
        <v>5.62962962962963</v>
      </c>
      <c r="AQ11" s="77" t="n">
        <f aca="false">(W11*25+AP11*27)/52</f>
        <v>5.65384615384615</v>
      </c>
      <c r="AR11" s="82" t="str">
        <f aca="false">IF(AQ11&lt;5.99,"TB",IF(AQ11&lt;6.99,"TB Khá",IF(AQ11&lt;7.99,"Khá",IF(AQ11&lt;8.99,"Giỏi","Xuất sắc"))))</f>
        <v>TB</v>
      </c>
      <c r="AS11" s="82" t="n">
        <f aca="false">COUNTIF($AR$7:AR58,AR11)</f>
        <v>8</v>
      </c>
      <c r="AT11" s="93"/>
      <c r="AU11" s="93" t="n">
        <v>6</v>
      </c>
      <c r="AV11" s="93"/>
      <c r="AW11" s="79" t="n">
        <v>6</v>
      </c>
      <c r="AX11" s="93"/>
      <c r="AY11" s="93" t="n">
        <v>6</v>
      </c>
      <c r="AZ11" s="93"/>
      <c r="BA11" s="93" t="n">
        <v>7</v>
      </c>
      <c r="BB11" s="93" t="n">
        <v>233</v>
      </c>
      <c r="BC11" s="93" t="n">
        <v>7</v>
      </c>
      <c r="BD11" s="93"/>
      <c r="BE11" s="93" t="n">
        <v>7</v>
      </c>
      <c r="BF11" s="93"/>
      <c r="BG11" s="93" t="n">
        <v>8</v>
      </c>
      <c r="BH11" s="93"/>
      <c r="BI11" s="93" t="n">
        <v>8</v>
      </c>
      <c r="BJ11" s="93"/>
      <c r="BK11" s="93" t="n">
        <v>9</v>
      </c>
      <c r="BL11" s="94" t="n">
        <f aca="false">(AU11*4+AW11*4+AY11*3+BA11*5+BC11*2+BE11*2+BG11*2+BI11*2+BK11*2)/26</f>
        <v>6.88461538461539</v>
      </c>
      <c r="BM11" s="80"/>
      <c r="BN11" s="101" t="n">
        <v>5</v>
      </c>
      <c r="BO11" s="101"/>
      <c r="BP11" s="101" t="n">
        <v>6</v>
      </c>
      <c r="BQ11" s="101" t="n">
        <v>2</v>
      </c>
      <c r="BR11" s="101" t="n">
        <v>6</v>
      </c>
      <c r="BS11" s="101" t="n">
        <v>444</v>
      </c>
      <c r="BT11" s="101" t="n">
        <v>7</v>
      </c>
      <c r="BU11" s="101" t="n">
        <v>3</v>
      </c>
      <c r="BV11" s="101" t="n">
        <v>6</v>
      </c>
      <c r="BW11" s="101"/>
      <c r="BX11" s="101" t="n">
        <v>8</v>
      </c>
      <c r="BY11" s="101"/>
      <c r="BZ11" s="101" t="n">
        <v>8</v>
      </c>
      <c r="CA11" s="101"/>
      <c r="CB11" s="101" t="n">
        <v>6</v>
      </c>
      <c r="CC11" s="101"/>
      <c r="CD11" s="101" t="n">
        <v>6</v>
      </c>
      <c r="CE11" s="81" t="n">
        <f aca="false">(BN11*3+BP11*4+BR11*2+BT11*5+BV11*3+BX11*4+BZ11*2+CB11*2+CD11*2)/27</f>
        <v>6.51851851851852</v>
      </c>
      <c r="CF11" s="81" t="n">
        <f aca="false">(BL11*26+CE11*27)/53</f>
        <v>6.69811320754717</v>
      </c>
      <c r="CG11" s="55" t="str">
        <f aca="false">IF(CF11&lt;5.99,"TB",IF(CF11&lt;6.99,"TB Khá",IF(CF11&lt;7.99,"Khá",IF(CF11&lt;8.99,"Giỏi","Xuất sắc"))))</f>
        <v>TB Khá</v>
      </c>
      <c r="CH11" s="60" t="n">
        <f aca="false">COUNTIF($CF$7:CG58,CG11)</f>
        <v>29</v>
      </c>
      <c r="CI11" s="81" t="n">
        <f aca="false">(W11*25+AP11*27+BL11*26+CE11*27)/105</f>
        <v>6.18095238095238</v>
      </c>
      <c r="CJ11" s="84"/>
      <c r="CK11" s="84" t="n">
        <v>6</v>
      </c>
      <c r="CL11" s="84" t="n">
        <v>31</v>
      </c>
      <c r="CM11" s="84" t="n">
        <v>7</v>
      </c>
      <c r="CN11" s="84"/>
      <c r="CO11" s="84" t="n">
        <v>5</v>
      </c>
      <c r="CP11" s="84" t="n">
        <v>3</v>
      </c>
      <c r="CQ11" s="84" t="n">
        <v>5</v>
      </c>
      <c r="CR11" s="84"/>
      <c r="CS11" s="84" t="n">
        <v>8</v>
      </c>
      <c r="CT11" s="84"/>
      <c r="CU11" s="84" t="n">
        <v>6</v>
      </c>
      <c r="CV11" s="84"/>
      <c r="CW11" s="84" t="n">
        <v>7</v>
      </c>
      <c r="CX11" s="84"/>
      <c r="CY11" s="84" t="n">
        <v>8</v>
      </c>
      <c r="CZ11" s="84"/>
      <c r="DA11" s="84" t="n">
        <v>9</v>
      </c>
      <c r="DB11" s="84"/>
      <c r="DC11" s="84" t="n">
        <v>9</v>
      </c>
      <c r="DD11" s="84"/>
      <c r="DE11" s="84" t="n">
        <v>7</v>
      </c>
      <c r="DF11" s="84"/>
      <c r="DG11" s="84" t="n">
        <v>8</v>
      </c>
      <c r="DH11" s="85" t="n">
        <f aca="false">(CK11*2+CM11*3+CO11*3+CQ11*2+CS11*2+CU11*2+CW11*2+CY11*2+DA11*2+DC11*2+DE11*2+DG11*2)/26</f>
        <v>7</v>
      </c>
      <c r="DI11" s="84" t="n">
        <v>3</v>
      </c>
      <c r="DJ11" s="84" t="n">
        <v>6</v>
      </c>
      <c r="DK11" s="84"/>
      <c r="DL11" s="84" t="n">
        <v>6</v>
      </c>
      <c r="DM11" s="84"/>
      <c r="DN11" s="84" t="n">
        <v>6</v>
      </c>
      <c r="DO11" s="84"/>
      <c r="DP11" s="84" t="n">
        <v>6</v>
      </c>
      <c r="DQ11" s="84"/>
      <c r="DR11" s="84" t="n">
        <v>6</v>
      </c>
      <c r="DS11" s="84"/>
      <c r="DT11" s="84" t="n">
        <v>6</v>
      </c>
      <c r="DU11" s="84"/>
      <c r="DV11" s="84" t="n">
        <v>9</v>
      </c>
      <c r="DW11" s="84" t="n">
        <v>3</v>
      </c>
      <c r="DX11" s="84" t="n">
        <v>7</v>
      </c>
      <c r="DY11" s="84"/>
      <c r="DZ11" s="84" t="n">
        <v>7</v>
      </c>
      <c r="EA11" s="84"/>
      <c r="EB11" s="84" t="n">
        <v>9</v>
      </c>
      <c r="EC11" s="84"/>
      <c r="ED11" s="84" t="n">
        <v>9</v>
      </c>
      <c r="EE11" s="85" t="n">
        <f aca="false">(DJ11*2+DL11*4+DN11*3+DP11*3+DR11*2+DT11*2+DV11*2+DX11*2+DZ11*2+EB11*2+ED11*2)/26</f>
        <v>6.84615384615385</v>
      </c>
      <c r="EF11" s="62" t="n">
        <f aca="false">(DH11*26+EE11*26)/52</f>
        <v>6.92307692307692</v>
      </c>
      <c r="EG11" s="63" t="n">
        <f aca="false">(W11*25+AP11*27+BL11*26+CE11*27+DH11*26+EE11*26)/157</f>
        <v>6.42675159235669</v>
      </c>
      <c r="EH11" s="55" t="str">
        <f aca="false">IF(EG11&lt;5.99,"TB",IF(EG11&lt;6.99,"TB Khá",IF(EG11&lt;7.99,"Khá",IF(EG11&lt;8.99,"Giỏi","Xuất sắc"))))</f>
        <v>TB Khá</v>
      </c>
      <c r="EI11" s="60" t="n">
        <f aca="false">COUNTIF($EH$6:EH11,EH11)</f>
        <v>4</v>
      </c>
      <c r="EJ11" s="84" t="n">
        <v>3</v>
      </c>
      <c r="EK11" s="84" t="n">
        <v>5</v>
      </c>
      <c r="EL11" s="84"/>
      <c r="EM11" s="84" t="n">
        <v>8</v>
      </c>
      <c r="EN11" s="84"/>
      <c r="EO11" s="84" t="n">
        <v>8</v>
      </c>
      <c r="EP11" s="84"/>
      <c r="EQ11" s="84" t="n">
        <v>7</v>
      </c>
      <c r="ER11" s="84"/>
      <c r="ES11" s="84" t="n">
        <v>6</v>
      </c>
      <c r="ET11" s="84"/>
      <c r="EU11" s="84" t="n">
        <v>5</v>
      </c>
      <c r="EV11" s="84"/>
      <c r="EW11" s="84" t="n">
        <v>8</v>
      </c>
      <c r="EX11" s="84"/>
      <c r="EY11" s="84" t="n">
        <v>10</v>
      </c>
      <c r="EZ11" s="84"/>
      <c r="FA11" s="84" t="n">
        <v>7</v>
      </c>
      <c r="FB11" s="84"/>
      <c r="FC11" s="84" t="n">
        <v>8</v>
      </c>
      <c r="FD11" s="84"/>
      <c r="FE11" s="84" t="n">
        <v>7</v>
      </c>
      <c r="FF11" s="85" t="n">
        <f aca="false">(EK11*2+EM11*2+EO11*2+EQ11*2+ES11*3+EU11*3+EW11*4+EY11*2+FA11*2+FC11*2+FE11*2)/26</f>
        <v>7.11538461538462</v>
      </c>
      <c r="FH11" s="95" t="s">
        <v>130</v>
      </c>
      <c r="FI11" s="95" t="s">
        <v>106</v>
      </c>
      <c r="FJ11" s="92"/>
      <c r="FK11" s="92"/>
      <c r="FL11" s="92"/>
    </row>
    <row r="12" customFormat="false" ht="16.5" hidden="false" customHeight="true" outlineLevel="0" collapsed="false">
      <c r="A12" s="46" t="s">
        <v>131</v>
      </c>
      <c r="B12" s="96" t="s">
        <v>132</v>
      </c>
      <c r="C12" s="97" t="s">
        <v>133</v>
      </c>
      <c r="D12" s="98" t="n">
        <v>34252</v>
      </c>
      <c r="E12" s="84" t="n">
        <v>4</v>
      </c>
      <c r="F12" s="84" t="n">
        <v>5</v>
      </c>
      <c r="G12" s="84" t="n">
        <v>3</v>
      </c>
      <c r="H12" s="93" t="n">
        <v>5</v>
      </c>
      <c r="I12" s="84"/>
      <c r="J12" s="93" t="n">
        <v>6</v>
      </c>
      <c r="K12" s="84" t="n">
        <v>3</v>
      </c>
      <c r="L12" s="93" t="n">
        <v>5</v>
      </c>
      <c r="M12" s="84" t="n">
        <v>3</v>
      </c>
      <c r="N12" s="93" t="n">
        <v>5</v>
      </c>
      <c r="O12" s="84" t="n">
        <v>4</v>
      </c>
      <c r="P12" s="93" t="n">
        <v>6</v>
      </c>
      <c r="Q12" s="84"/>
      <c r="R12" s="93" t="n">
        <v>6</v>
      </c>
      <c r="S12" s="84"/>
      <c r="T12" s="93" t="n">
        <v>6</v>
      </c>
      <c r="U12" s="84"/>
      <c r="V12" s="93" t="n">
        <v>8</v>
      </c>
      <c r="W12" s="74" t="n">
        <f aca="false">(F12*3+H12*4+J12*3+L12*3+N12*4+P12*2+R12*2+T12*2+V12*2)/25</f>
        <v>5.6</v>
      </c>
      <c r="X12" s="84"/>
      <c r="Y12" s="84" t="n">
        <v>5</v>
      </c>
      <c r="Z12" s="84"/>
      <c r="AA12" s="93" t="n">
        <v>6</v>
      </c>
      <c r="AB12" s="84"/>
      <c r="AC12" s="93" t="n">
        <v>7</v>
      </c>
      <c r="AD12" s="84"/>
      <c r="AE12" s="93" t="n">
        <v>6</v>
      </c>
      <c r="AF12" s="84"/>
      <c r="AG12" s="93" t="n">
        <v>7</v>
      </c>
      <c r="AH12" s="84"/>
      <c r="AI12" s="93" t="n">
        <v>7</v>
      </c>
      <c r="AJ12" s="84"/>
      <c r="AK12" s="93" t="n">
        <v>7</v>
      </c>
      <c r="AL12" s="84"/>
      <c r="AM12" s="93" t="n">
        <v>9</v>
      </c>
      <c r="AN12" s="84"/>
      <c r="AO12" s="93" t="n">
        <v>8</v>
      </c>
      <c r="AP12" s="76" t="n">
        <f aca="false">(Y12*5+AA12*4+AC12*4+AE12*3+AG12*3+AI12*2+AK12*2+AM12*2+AO12*2)/27</f>
        <v>6.59259259259259</v>
      </c>
      <c r="AQ12" s="77" t="n">
        <f aca="false">(W12*25+AP12*27)/52</f>
        <v>6.11538461538462</v>
      </c>
      <c r="AR12" s="82" t="str">
        <f aca="false">IF(AQ12&lt;5.99,"TB",IF(AQ12&lt;6.99,"TB Khá",IF(AQ12&lt;7.99,"Khá",IF(AQ12&lt;8.99,"Giỏi","Xuất sắc"))))</f>
        <v>TB Khá</v>
      </c>
      <c r="AS12" s="82" t="n">
        <f aca="false">COUNTIF($AR$9:AR12,AR12)</f>
        <v>3</v>
      </c>
      <c r="AT12" s="93"/>
      <c r="AU12" s="93" t="n">
        <v>7</v>
      </c>
      <c r="AV12" s="93"/>
      <c r="AW12" s="79" t="n">
        <v>6</v>
      </c>
      <c r="AX12" s="93" t="n">
        <v>44</v>
      </c>
      <c r="AY12" s="93" t="n">
        <v>6</v>
      </c>
      <c r="AZ12" s="93"/>
      <c r="BA12" s="93" t="n">
        <v>7</v>
      </c>
      <c r="BB12" s="93" t="n">
        <v>232</v>
      </c>
      <c r="BC12" s="93" t="n">
        <v>6</v>
      </c>
      <c r="BD12" s="93"/>
      <c r="BE12" s="93" t="n">
        <v>9</v>
      </c>
      <c r="BF12" s="93"/>
      <c r="BG12" s="93" t="n">
        <v>6</v>
      </c>
      <c r="BH12" s="93"/>
      <c r="BI12" s="93" t="n">
        <v>8</v>
      </c>
      <c r="BJ12" s="93"/>
      <c r="BK12" s="93" t="n">
        <v>8</v>
      </c>
      <c r="BL12" s="94" t="n">
        <f aca="false">(AU12*4+AW12*4+AY12*3+BA12*5+BC12*2+BE12*2+BG12*2+BI12*2+BK12*2)/26</f>
        <v>6.88461538461539</v>
      </c>
      <c r="BM12" s="80"/>
      <c r="BN12" s="80" t="n">
        <v>5</v>
      </c>
      <c r="BO12" s="80"/>
      <c r="BP12" s="80" t="n">
        <v>6</v>
      </c>
      <c r="BQ12" s="80"/>
      <c r="BR12" s="80" t="n">
        <v>5</v>
      </c>
      <c r="BS12" s="80"/>
      <c r="BT12" s="80" t="n">
        <v>6</v>
      </c>
      <c r="BU12" s="80"/>
      <c r="BV12" s="80" t="n">
        <v>5</v>
      </c>
      <c r="BW12" s="80"/>
      <c r="BX12" s="80" t="n">
        <v>9</v>
      </c>
      <c r="BY12" s="80"/>
      <c r="BZ12" s="80" t="n">
        <v>8</v>
      </c>
      <c r="CA12" s="80"/>
      <c r="CB12" s="80" t="n">
        <v>6</v>
      </c>
      <c r="CC12" s="80"/>
      <c r="CD12" s="80" t="n">
        <v>7</v>
      </c>
      <c r="CE12" s="81" t="n">
        <f aca="false">(BN12*3+BP12*4+BR12*2+BT12*5+BV12*3+BX12*4+BZ12*2+CB12*2+CD12*2)/27</f>
        <v>6.37037037037037</v>
      </c>
      <c r="CF12" s="81" t="n">
        <f aca="false">(BL12*26+CE12*27)/53</f>
        <v>6.62264150943396</v>
      </c>
      <c r="CG12" s="55" t="str">
        <f aca="false">IF(CF12&lt;5.99,"TB",IF(CF12&lt;6.99,"TB Khá",IF(CF12&lt;7.99,"Khá",IF(CF12&lt;8.99,"Giỏi","Xuất sắc"))))</f>
        <v>TB Khá</v>
      </c>
      <c r="CH12" s="60" t="n">
        <f aca="false">COUNTIF($CF$7:CG12,CG12)</f>
        <v>5</v>
      </c>
      <c r="CI12" s="81" t="n">
        <f aca="false">(W12*25+AP12*27+BL12*26+CE12*27)/105</f>
        <v>6.37142857142857</v>
      </c>
      <c r="CJ12" s="84" t="n">
        <v>2</v>
      </c>
      <c r="CK12" s="84" t="n">
        <v>6</v>
      </c>
      <c r="CL12" s="84"/>
      <c r="CM12" s="84" t="n">
        <v>8</v>
      </c>
      <c r="CN12" s="84" t="n">
        <v>3</v>
      </c>
      <c r="CO12" s="84" t="n">
        <v>6</v>
      </c>
      <c r="CP12" s="84"/>
      <c r="CQ12" s="84" t="n">
        <v>5</v>
      </c>
      <c r="CR12" s="84"/>
      <c r="CS12" s="84" t="n">
        <v>8</v>
      </c>
      <c r="CT12" s="84"/>
      <c r="CU12" s="84" t="n">
        <v>7</v>
      </c>
      <c r="CV12" s="84" t="n">
        <v>2</v>
      </c>
      <c r="CW12" s="84" t="n">
        <v>8</v>
      </c>
      <c r="CX12" s="84"/>
      <c r="CY12" s="84" t="n">
        <v>8</v>
      </c>
      <c r="CZ12" s="84"/>
      <c r="DA12" s="84" t="n">
        <v>9</v>
      </c>
      <c r="DB12" s="84"/>
      <c r="DC12" s="84" t="n">
        <v>8</v>
      </c>
      <c r="DD12" s="84"/>
      <c r="DE12" s="84" t="n">
        <v>7</v>
      </c>
      <c r="DF12" s="84"/>
      <c r="DG12" s="84" t="n">
        <v>8</v>
      </c>
      <c r="DH12" s="85" t="n">
        <f aca="false">(CK12*2+CM12*3+CO12*3+CQ12*2+CS12*2+CU12*2+CW12*2+CY12*2+DA12*2+DC12*2+DE12*2+DG12*2)/26</f>
        <v>7.30769230769231</v>
      </c>
      <c r="DI12" s="84"/>
      <c r="DJ12" s="84" t="n">
        <v>7</v>
      </c>
      <c r="DK12" s="84" t="n">
        <v>4</v>
      </c>
      <c r="DL12" s="84" t="n">
        <v>4</v>
      </c>
      <c r="DM12" s="84"/>
      <c r="DN12" s="84" t="n">
        <v>7</v>
      </c>
      <c r="DO12" s="84"/>
      <c r="DP12" s="84" t="n">
        <v>2</v>
      </c>
      <c r="DQ12" s="84"/>
      <c r="DR12" s="84" t="n">
        <v>7</v>
      </c>
      <c r="DS12" s="84" t="n">
        <v>4</v>
      </c>
      <c r="DT12" s="84" t="n">
        <v>7</v>
      </c>
      <c r="DU12" s="84"/>
      <c r="DV12" s="84" t="n">
        <v>8</v>
      </c>
      <c r="DW12" s="84"/>
      <c r="DX12" s="84" t="n">
        <v>8</v>
      </c>
      <c r="DY12" s="84"/>
      <c r="DZ12" s="84" t="n">
        <v>8</v>
      </c>
      <c r="EA12" s="84"/>
      <c r="EB12" s="84" t="n">
        <v>8</v>
      </c>
      <c r="EC12" s="84"/>
      <c r="ED12" s="84" t="n">
        <v>9</v>
      </c>
      <c r="EE12" s="85" t="n">
        <f aca="false">(DJ12*2+DL12*4+DN12*3+DP12*3+DR12*2+DT12*2+DV12*2+DX12*2+DZ12*2+EB12*2+ED12*2)/26</f>
        <v>6.42307692307692</v>
      </c>
      <c r="EF12" s="62" t="n">
        <f aca="false">(DH12*26+EE12*26)/52</f>
        <v>6.86538461538462</v>
      </c>
      <c r="EG12" s="63" t="n">
        <f aca="false">(W12*25+AP12*27+BL12*26+CE12*27+DH12*26+EE12*26)/157</f>
        <v>6.53503184713376</v>
      </c>
      <c r="EH12" s="55" t="str">
        <f aca="false">IF(EG12&lt;5.99,"TB",IF(EG12&lt;6.99,"TB Khá",IF(EG12&lt;7.99,"Khá",IF(EG12&lt;8.99,"Giỏi","Xuất sắc"))))</f>
        <v>TB Khá</v>
      </c>
      <c r="EI12" s="60" t="n">
        <f aca="false">COUNTIF($EH$6:EH12,EH12)</f>
        <v>5</v>
      </c>
      <c r="EJ12" s="84"/>
      <c r="EK12" s="84" t="n">
        <v>7</v>
      </c>
      <c r="EL12" s="84"/>
      <c r="EM12" s="84" t="n">
        <v>8</v>
      </c>
      <c r="EN12" s="84"/>
      <c r="EO12" s="84" t="n">
        <v>8</v>
      </c>
      <c r="EP12" s="84"/>
      <c r="EQ12" s="84" t="n">
        <v>5</v>
      </c>
      <c r="ER12" s="84"/>
      <c r="ES12" s="84" t="n">
        <v>6</v>
      </c>
      <c r="ET12" s="84"/>
      <c r="EU12" s="84" t="n">
        <v>7</v>
      </c>
      <c r="EV12" s="84"/>
      <c r="EW12" s="84" t="n">
        <v>9</v>
      </c>
      <c r="EX12" s="84"/>
      <c r="EY12" s="84" t="n">
        <v>6</v>
      </c>
      <c r="EZ12" s="84"/>
      <c r="FA12" s="84" t="n">
        <v>7</v>
      </c>
      <c r="FB12" s="84"/>
      <c r="FC12" s="84" t="n">
        <v>7</v>
      </c>
      <c r="FD12" s="84"/>
      <c r="FE12" s="84" t="n">
        <v>8</v>
      </c>
      <c r="FF12" s="85" t="n">
        <f aca="false">(EK12*2+EM12*2+EO12*2+EQ12*2+ES12*3+EU12*3+EW12*4+EY12*2+FA12*2+FC12*2+FE12*2)/26</f>
        <v>7.19230769230769</v>
      </c>
      <c r="FH12" s="95"/>
      <c r="FI12" s="95"/>
      <c r="FJ12" s="92"/>
      <c r="FK12" s="92"/>
      <c r="FL12" s="92"/>
    </row>
    <row r="13" customFormat="false" ht="16.5" hidden="false" customHeight="true" outlineLevel="0" collapsed="false">
      <c r="A13" s="46" t="s">
        <v>134</v>
      </c>
      <c r="B13" s="102" t="s">
        <v>135</v>
      </c>
      <c r="C13" s="97" t="s">
        <v>136</v>
      </c>
      <c r="D13" s="98" t="n">
        <v>34370</v>
      </c>
      <c r="E13" s="84"/>
      <c r="F13" s="84" t="n">
        <v>6</v>
      </c>
      <c r="G13" s="84" t="n">
        <v>4</v>
      </c>
      <c r="H13" s="93" t="n">
        <v>6</v>
      </c>
      <c r="I13" s="84"/>
      <c r="J13" s="93" t="n">
        <v>5</v>
      </c>
      <c r="K13" s="84"/>
      <c r="L13" s="93" t="n">
        <v>6</v>
      </c>
      <c r="M13" s="84"/>
      <c r="N13" s="100" t="n">
        <v>5</v>
      </c>
      <c r="O13" s="84"/>
      <c r="P13" s="93" t="n">
        <v>6</v>
      </c>
      <c r="Q13" s="84"/>
      <c r="R13" s="93" t="n">
        <v>6</v>
      </c>
      <c r="S13" s="84"/>
      <c r="T13" s="93" t="n">
        <v>7</v>
      </c>
      <c r="U13" s="84"/>
      <c r="V13" s="93" t="n">
        <v>7</v>
      </c>
      <c r="W13" s="74" t="n">
        <f aca="false">(F13*3+H13*4+J13*3+L13*3+N13*4+P13*2+R13*2+T13*2+V13*2)/25</f>
        <v>5.88</v>
      </c>
      <c r="X13" s="84"/>
      <c r="Y13" s="84" t="n">
        <v>6</v>
      </c>
      <c r="Z13" s="84"/>
      <c r="AA13" s="93" t="n">
        <v>5</v>
      </c>
      <c r="AB13" s="84"/>
      <c r="AC13" s="93" t="n">
        <v>8</v>
      </c>
      <c r="AD13" s="84"/>
      <c r="AE13" s="93" t="n">
        <v>6</v>
      </c>
      <c r="AF13" s="84"/>
      <c r="AG13" s="93" t="n">
        <v>8</v>
      </c>
      <c r="AH13" s="84"/>
      <c r="AI13" s="93" t="n">
        <v>8</v>
      </c>
      <c r="AJ13" s="84"/>
      <c r="AK13" s="93" t="n">
        <v>8</v>
      </c>
      <c r="AL13" s="84"/>
      <c r="AM13" s="93" t="n">
        <v>7</v>
      </c>
      <c r="AN13" s="84"/>
      <c r="AO13" s="93" t="n">
        <v>10</v>
      </c>
      <c r="AP13" s="76" t="n">
        <f aca="false">(Y13*5+AA13*4+AC13*4+AE13*3+AG13*3+AI13*2+AK13*2+AM13*2+AO13*2)/27</f>
        <v>7.03703703703704</v>
      </c>
      <c r="AQ13" s="77" t="n">
        <f aca="false">(W13*25+AP13*27)/52</f>
        <v>6.48076923076923</v>
      </c>
      <c r="AR13" s="82" t="str">
        <f aca="false">IF(AQ13&lt;5.99,"TB",IF(AQ13&lt;6.99,"TB Khá",IF(AQ13&lt;7.99,"Khá",IF(AQ13&lt;8.99,"Giỏi","Xuất sắc"))))</f>
        <v>TB Khá</v>
      </c>
      <c r="AS13" s="82" t="n">
        <f aca="false">COUNTIF($AR$7:AR58,AR13)</f>
        <v>35</v>
      </c>
      <c r="AT13" s="93" t="n">
        <v>44</v>
      </c>
      <c r="AU13" s="93" t="n">
        <v>6</v>
      </c>
      <c r="AV13" s="93"/>
      <c r="AW13" s="79" t="n">
        <v>6</v>
      </c>
      <c r="AX13" s="93"/>
      <c r="AY13" s="93" t="n">
        <v>7</v>
      </c>
      <c r="AZ13" s="93"/>
      <c r="BA13" s="93" t="n">
        <v>8</v>
      </c>
      <c r="BB13" s="93" t="n">
        <v>33</v>
      </c>
      <c r="BC13" s="93" t="n">
        <v>6</v>
      </c>
      <c r="BD13" s="93"/>
      <c r="BE13" s="93" t="n">
        <v>8</v>
      </c>
      <c r="BF13" s="93"/>
      <c r="BG13" s="93" t="n">
        <v>6</v>
      </c>
      <c r="BH13" s="93"/>
      <c r="BI13" s="93" t="n">
        <v>8</v>
      </c>
      <c r="BJ13" s="93"/>
      <c r="BK13" s="93" t="n">
        <v>10</v>
      </c>
      <c r="BL13" s="94" t="n">
        <f aca="false">(AU13*4+AW13*4+AY13*3+BA13*5+BC13*2+BE13*2+BG13*2+BI13*2+BK13*2)/26</f>
        <v>7.11538461538462</v>
      </c>
      <c r="BM13" s="80" t="s">
        <v>137</v>
      </c>
      <c r="BN13" s="80" t="n">
        <v>7</v>
      </c>
      <c r="BO13" s="80"/>
      <c r="BP13" s="80" t="n">
        <v>6</v>
      </c>
      <c r="BQ13" s="80" t="n">
        <v>4</v>
      </c>
      <c r="BR13" s="80" t="n">
        <v>5</v>
      </c>
      <c r="BS13" s="80"/>
      <c r="BT13" s="80" t="n">
        <v>8</v>
      </c>
      <c r="BU13" s="80"/>
      <c r="BV13" s="80" t="n">
        <v>6</v>
      </c>
      <c r="BW13" s="80"/>
      <c r="BX13" s="80" t="n">
        <v>8</v>
      </c>
      <c r="BY13" s="80"/>
      <c r="BZ13" s="80" t="n">
        <v>8</v>
      </c>
      <c r="CA13" s="80"/>
      <c r="CB13" s="80" t="n">
        <v>7</v>
      </c>
      <c r="CC13" s="80"/>
      <c r="CD13" s="80" t="n">
        <v>7</v>
      </c>
      <c r="CE13" s="81" t="n">
        <f aca="false">(BN13*3+BP13*4+BR13*2+BT13*5+BV13*3+BX13*4+BZ13*2+CB13*2+CD13*2)/27</f>
        <v>7</v>
      </c>
      <c r="CF13" s="81" t="n">
        <f aca="false">(BL13*26+CE13*27)/53</f>
        <v>7.05660377358491</v>
      </c>
      <c r="CG13" s="55" t="str">
        <f aca="false">IF(CF13&lt;5.99,"TB",IF(CF13&lt;6.99,"TB Khá",IF(CF13&lt;7.99,"Khá",IF(CF13&lt;8.99,"Giỏi","Xuất sắc"))))</f>
        <v>Khá</v>
      </c>
      <c r="CH13" s="60" t="n">
        <f aca="false">COUNTIF($CF$7:CG58,CG13)</f>
        <v>19</v>
      </c>
      <c r="CI13" s="81" t="n">
        <f aca="false">(W13*25+AP13*27+BL13*26+CE13*27)/105</f>
        <v>6.77142857142857</v>
      </c>
      <c r="CJ13" s="84"/>
      <c r="CK13" s="84" t="n">
        <v>7</v>
      </c>
      <c r="CL13" s="84"/>
      <c r="CM13" s="84" t="n">
        <v>5</v>
      </c>
      <c r="CN13" s="84"/>
      <c r="CO13" s="84" t="n">
        <v>7</v>
      </c>
      <c r="CP13" s="84"/>
      <c r="CQ13" s="84" t="n">
        <v>5</v>
      </c>
      <c r="CR13" s="84"/>
      <c r="CS13" s="84" t="n">
        <v>9</v>
      </c>
      <c r="CT13" s="84"/>
      <c r="CU13" s="84" t="n">
        <v>8</v>
      </c>
      <c r="CV13" s="84"/>
      <c r="CW13" s="84" t="n">
        <v>7</v>
      </c>
      <c r="CX13" s="84"/>
      <c r="CY13" s="84" t="n">
        <v>8</v>
      </c>
      <c r="CZ13" s="84"/>
      <c r="DA13" s="84" t="n">
        <v>8</v>
      </c>
      <c r="DB13" s="84"/>
      <c r="DC13" s="84" t="n">
        <v>8</v>
      </c>
      <c r="DD13" s="84"/>
      <c r="DE13" s="84" t="n">
        <v>8</v>
      </c>
      <c r="DF13" s="84"/>
      <c r="DG13" s="84" t="n">
        <v>7</v>
      </c>
      <c r="DH13" s="85" t="n">
        <f aca="false">(CK13*2+CM13*3+CO13*3+CQ13*2+CS13*2+CU13*2+CW13*2+CY13*2+DA13*2+DC13*2+DE13*2+DG13*2)/26</f>
        <v>7.15384615384615</v>
      </c>
      <c r="DI13" s="84"/>
      <c r="DJ13" s="84" t="n">
        <v>6</v>
      </c>
      <c r="DK13" s="84"/>
      <c r="DL13" s="84" t="n">
        <v>7</v>
      </c>
      <c r="DM13" s="84"/>
      <c r="DN13" s="84" t="n">
        <v>6</v>
      </c>
      <c r="DO13" s="84"/>
      <c r="DP13" s="84" t="n">
        <v>8</v>
      </c>
      <c r="DQ13" s="84"/>
      <c r="DR13" s="84" t="n">
        <v>8</v>
      </c>
      <c r="DS13" s="84"/>
      <c r="DT13" s="84" t="n">
        <v>7</v>
      </c>
      <c r="DU13" s="84"/>
      <c r="DV13" s="84" t="n">
        <v>7</v>
      </c>
      <c r="DW13" s="84"/>
      <c r="DX13" s="84" t="n">
        <v>8</v>
      </c>
      <c r="DY13" s="84"/>
      <c r="DZ13" s="84" t="n">
        <v>8</v>
      </c>
      <c r="EA13" s="84"/>
      <c r="EB13" s="84" t="n">
        <v>9</v>
      </c>
      <c r="EC13" s="84"/>
      <c r="ED13" s="84" t="n">
        <v>9</v>
      </c>
      <c r="EE13" s="85" t="n">
        <f aca="false">(DJ13*2+DL13*4+DN13*3+DP13*3+DR13*2+DT13*2+DV13*2+DX13*2+DZ13*2+EB13*2+ED13*2)/26</f>
        <v>7.46153846153846</v>
      </c>
      <c r="EF13" s="62" t="n">
        <f aca="false">(DH13*26+EE13*26)/52</f>
        <v>7.30769230769231</v>
      </c>
      <c r="EG13" s="63" t="n">
        <f aca="false">(W13*25+AP13*27+BL13*26+CE13*27+DH13*26+EE13*26)/157</f>
        <v>6.94904458598726</v>
      </c>
      <c r="EH13" s="55" t="str">
        <f aca="false">IF(EG13&lt;5.99,"TB",IF(EG13&lt;6.99,"TB Khá",IF(EG13&lt;7.99,"Khá",IF(EG13&lt;8.99,"Giỏi","Xuất sắc"))))</f>
        <v>TB Khá</v>
      </c>
      <c r="EI13" s="60" t="n">
        <f aca="false">COUNTIF($EH$6:EH13,EH13)</f>
        <v>6</v>
      </c>
      <c r="EJ13" s="84"/>
      <c r="EK13" s="84" t="n">
        <v>7</v>
      </c>
      <c r="EL13" s="84"/>
      <c r="EM13" s="84" t="n">
        <v>9</v>
      </c>
      <c r="EN13" s="84"/>
      <c r="EO13" s="84" t="n">
        <v>9</v>
      </c>
      <c r="EP13" s="84"/>
      <c r="EQ13" s="84" t="n">
        <v>8</v>
      </c>
      <c r="ER13" s="84"/>
      <c r="ES13" s="84" t="n">
        <v>8</v>
      </c>
      <c r="ET13" s="84"/>
      <c r="EU13" s="84" t="n">
        <v>8</v>
      </c>
      <c r="EV13" s="84"/>
      <c r="EW13" s="84" t="n">
        <v>8</v>
      </c>
      <c r="EX13" s="84"/>
      <c r="EY13" s="84" t="n">
        <v>9</v>
      </c>
      <c r="EZ13" s="84"/>
      <c r="FA13" s="84" t="n">
        <v>7</v>
      </c>
      <c r="FB13" s="84"/>
      <c r="FC13" s="84" t="n">
        <v>8</v>
      </c>
      <c r="FD13" s="84"/>
      <c r="FE13" s="84" t="n">
        <v>8</v>
      </c>
      <c r="FF13" s="85" t="n">
        <f aca="false">(EK13*2+EM13*2+EO13*2+EQ13*2+ES13*3+EU13*3+EW13*4+EY13*2+FA13*2+FC13*2+FE13*2)/26</f>
        <v>8.07692307692308</v>
      </c>
      <c r="FH13" s="95" t="s">
        <v>138</v>
      </c>
      <c r="FI13" s="95" t="s">
        <v>139</v>
      </c>
      <c r="FJ13" s="92"/>
      <c r="FK13" s="92"/>
      <c r="FL13" s="92"/>
    </row>
    <row r="14" customFormat="false" ht="16.5" hidden="false" customHeight="true" outlineLevel="0" collapsed="false">
      <c r="A14" s="46" t="s">
        <v>140</v>
      </c>
      <c r="B14" s="96" t="s">
        <v>132</v>
      </c>
      <c r="C14" s="97" t="s">
        <v>141</v>
      </c>
      <c r="D14" s="98" t="n">
        <v>34414</v>
      </c>
      <c r="E14" s="84"/>
      <c r="F14" s="84" t="n">
        <v>9</v>
      </c>
      <c r="G14" s="84" t="n">
        <v>4</v>
      </c>
      <c r="H14" s="93" t="n">
        <v>6</v>
      </c>
      <c r="I14" s="84"/>
      <c r="J14" s="93" t="n">
        <v>9</v>
      </c>
      <c r="K14" s="84"/>
      <c r="L14" s="93" t="n">
        <v>8</v>
      </c>
      <c r="M14" s="84" t="n">
        <v>4</v>
      </c>
      <c r="N14" s="93" t="n">
        <v>5</v>
      </c>
      <c r="O14" s="84"/>
      <c r="P14" s="93" t="n">
        <v>7</v>
      </c>
      <c r="Q14" s="84"/>
      <c r="R14" s="93" t="n">
        <v>9</v>
      </c>
      <c r="S14" s="84"/>
      <c r="T14" s="93" t="n">
        <v>8</v>
      </c>
      <c r="U14" s="84"/>
      <c r="V14" s="93" t="n">
        <v>7</v>
      </c>
      <c r="W14" s="74" t="n">
        <f aca="false">(F14*3+H14*4+J14*3+L14*3+N14*4+P14*2+R14*2+T14*2+V14*2)/25</f>
        <v>7.36</v>
      </c>
      <c r="X14" s="84"/>
      <c r="Y14" s="84" t="n">
        <v>8</v>
      </c>
      <c r="Z14" s="84"/>
      <c r="AA14" s="93" t="n">
        <v>5</v>
      </c>
      <c r="AB14" s="84"/>
      <c r="AC14" s="93" t="n">
        <v>8</v>
      </c>
      <c r="AD14" s="84"/>
      <c r="AE14" s="93" t="n">
        <v>6</v>
      </c>
      <c r="AF14" s="84"/>
      <c r="AG14" s="93" t="n">
        <v>9</v>
      </c>
      <c r="AH14" s="84"/>
      <c r="AI14" s="93" t="n">
        <v>9</v>
      </c>
      <c r="AJ14" s="84"/>
      <c r="AK14" s="93" t="n">
        <v>7</v>
      </c>
      <c r="AL14" s="84"/>
      <c r="AM14" s="93" t="n">
        <v>10</v>
      </c>
      <c r="AN14" s="84"/>
      <c r="AO14" s="93" t="n">
        <v>7</v>
      </c>
      <c r="AP14" s="76" t="n">
        <f aca="false">(Y14*5+AA14*4+AC14*4+AE14*3+AG14*3+AI14*2+AK14*2+AM14*2+AO14*2)/27</f>
        <v>7.51851851851852</v>
      </c>
      <c r="AQ14" s="77" t="n">
        <f aca="false">(W14*25+AP14*27)/52</f>
        <v>7.44230769230769</v>
      </c>
      <c r="AR14" s="82" t="str">
        <f aca="false">IF(AQ14&lt;5.99,"TB",IF(AQ14&lt;6.99,"TB Khá",IF(AQ14&lt;7.99,"Khá",IF(AQ14&lt;8.99,"Giỏi","Xuất sắc"))))</f>
        <v>Khá</v>
      </c>
      <c r="AS14" s="82" t="n">
        <f aca="false">COUNTIF($AR$9:AR14,AR14)</f>
        <v>1</v>
      </c>
      <c r="AT14" s="93"/>
      <c r="AU14" s="93" t="n">
        <v>9</v>
      </c>
      <c r="AV14" s="93"/>
      <c r="AW14" s="79" t="n">
        <v>6</v>
      </c>
      <c r="AX14" s="93"/>
      <c r="AY14" s="93" t="n">
        <v>8</v>
      </c>
      <c r="AZ14" s="93"/>
      <c r="BA14" s="93" t="n">
        <v>8</v>
      </c>
      <c r="BB14" s="93"/>
      <c r="BC14" s="93" t="n">
        <v>8</v>
      </c>
      <c r="BD14" s="93"/>
      <c r="BE14" s="93" t="n">
        <v>8</v>
      </c>
      <c r="BF14" s="93"/>
      <c r="BG14" s="93" t="n">
        <v>7</v>
      </c>
      <c r="BH14" s="93"/>
      <c r="BI14" s="93" t="n">
        <v>9</v>
      </c>
      <c r="BJ14" s="93"/>
      <c r="BK14" s="93" t="n">
        <v>7</v>
      </c>
      <c r="BL14" s="94" t="n">
        <f aca="false">(AU14*4+AW14*4+AY14*3+BA14*5+BC14*2+BE14*2+BG14*2+BI14*2+BK14*2)/26</f>
        <v>7.76923076923077</v>
      </c>
      <c r="BM14" s="80"/>
      <c r="BN14" s="80" t="n">
        <v>9</v>
      </c>
      <c r="BO14" s="80"/>
      <c r="BP14" s="80" t="n">
        <v>6</v>
      </c>
      <c r="BQ14" s="80"/>
      <c r="BR14" s="80" t="n">
        <v>8</v>
      </c>
      <c r="BS14" s="80"/>
      <c r="BT14" s="80" t="n">
        <v>8</v>
      </c>
      <c r="BU14" s="80"/>
      <c r="BV14" s="80" t="n">
        <v>7</v>
      </c>
      <c r="BW14" s="80"/>
      <c r="BX14" s="80" t="n">
        <v>8</v>
      </c>
      <c r="BY14" s="80"/>
      <c r="BZ14" s="80" t="n">
        <v>9</v>
      </c>
      <c r="CA14" s="80"/>
      <c r="CB14" s="80" t="n">
        <v>7</v>
      </c>
      <c r="CC14" s="80"/>
      <c r="CD14" s="80" t="n">
        <v>7</v>
      </c>
      <c r="CE14" s="81" t="n">
        <f aca="false">(BN14*3+BP14*4+BR14*2+BT14*5+BV14*3+BX14*4+BZ14*2+CB14*2+CD14*2)/27</f>
        <v>7.62962962962963</v>
      </c>
      <c r="CF14" s="81" t="n">
        <f aca="false">(BL14*26+CE14*27)/53</f>
        <v>7.69811320754717</v>
      </c>
      <c r="CG14" s="55" t="str">
        <f aca="false">IF(CF14&lt;5.99,"TB",IF(CF14&lt;6.99,"TB Khá",IF(CF14&lt;7.99,"Khá",IF(CF14&lt;8.99,"Giỏi","Xuất sắc"))))</f>
        <v>Khá</v>
      </c>
      <c r="CH14" s="60" t="n">
        <f aca="false">COUNTIF($CF$7:CG14,CG14)</f>
        <v>2</v>
      </c>
      <c r="CI14" s="81" t="n">
        <f aca="false">(W14*25+AP14*27+BL14*26+CE14*27)/105</f>
        <v>7.57142857142857</v>
      </c>
      <c r="CJ14" s="84"/>
      <c r="CK14" s="84" t="n">
        <v>9</v>
      </c>
      <c r="CL14" s="84"/>
      <c r="CM14" s="84" t="n">
        <v>8</v>
      </c>
      <c r="CN14" s="84"/>
      <c r="CO14" s="84" t="n">
        <v>8</v>
      </c>
      <c r="CP14" s="84"/>
      <c r="CQ14" s="84" t="n">
        <v>8</v>
      </c>
      <c r="CR14" s="84"/>
      <c r="CS14" s="84" t="n">
        <v>9</v>
      </c>
      <c r="CT14" s="84"/>
      <c r="CU14" s="84" t="n">
        <v>7</v>
      </c>
      <c r="CV14" s="84"/>
      <c r="CW14" s="84" t="n">
        <v>8</v>
      </c>
      <c r="CX14" s="84"/>
      <c r="CY14" s="84" t="n">
        <v>9</v>
      </c>
      <c r="CZ14" s="84"/>
      <c r="DA14" s="84" t="n">
        <v>9</v>
      </c>
      <c r="DB14" s="84"/>
      <c r="DC14" s="84" t="n">
        <v>7</v>
      </c>
      <c r="DD14" s="84"/>
      <c r="DE14" s="84" t="n">
        <v>8</v>
      </c>
      <c r="DF14" s="84"/>
      <c r="DG14" s="84" t="n">
        <v>8</v>
      </c>
      <c r="DH14" s="85" t="n">
        <f aca="false">(CK14*2+CM14*3+CO14*3+CQ14*2+CS14*2+CU14*2+CW14*2+CY14*2+DA14*2+DC14*2+DE14*2+DG14*2)/26</f>
        <v>8.15384615384615</v>
      </c>
      <c r="DI14" s="84"/>
      <c r="DJ14" s="84" t="n">
        <v>7</v>
      </c>
      <c r="DK14" s="84" t="n">
        <v>4</v>
      </c>
      <c r="DL14" s="84" t="n">
        <v>6</v>
      </c>
      <c r="DM14" s="84"/>
      <c r="DN14" s="84" t="n">
        <v>7</v>
      </c>
      <c r="DO14" s="84"/>
      <c r="DP14" s="84" t="n">
        <v>9</v>
      </c>
      <c r="DQ14" s="84"/>
      <c r="DR14" s="84" t="n">
        <v>9</v>
      </c>
      <c r="DS14" s="84"/>
      <c r="DT14" s="84" t="n">
        <v>6</v>
      </c>
      <c r="DU14" s="84"/>
      <c r="DV14" s="84" t="n">
        <v>8</v>
      </c>
      <c r="DW14" s="84"/>
      <c r="DX14" s="84" t="n">
        <v>7</v>
      </c>
      <c r="DY14" s="84"/>
      <c r="DZ14" s="84" t="n">
        <v>7</v>
      </c>
      <c r="EA14" s="84"/>
      <c r="EB14" s="84" t="n">
        <v>8</v>
      </c>
      <c r="EC14" s="84"/>
      <c r="ED14" s="84" t="n">
        <v>8</v>
      </c>
      <c r="EE14" s="85" t="n">
        <f aca="false">(DJ14*2+DL14*4+DN14*3+DP14*3+DR14*2+DT14*2+DV14*2+DX14*2+DZ14*2+EB14*2+ED14*2)/26</f>
        <v>7.38461538461539</v>
      </c>
      <c r="EF14" s="62" t="n">
        <f aca="false">(DH14*26+EE14*26)/52</f>
        <v>7.76923076923077</v>
      </c>
      <c r="EG14" s="63" t="n">
        <f aca="false">(W14*25+AP14*27+BL14*26+CE14*27+DH14*26+EE14*26)/157</f>
        <v>7.63694267515924</v>
      </c>
      <c r="EH14" s="55" t="str">
        <f aca="false">IF(EG14&lt;5.99,"TB",IF(EG14&lt;6.99,"TB Khá",IF(EG14&lt;7.99,"Khá",IF(EG14&lt;8.99,"Giỏi","Xuất sắc"))))</f>
        <v>Khá</v>
      </c>
      <c r="EI14" s="60" t="n">
        <f aca="false">COUNTIF($EH$6:EH14,EH14)</f>
        <v>2</v>
      </c>
      <c r="EJ14" s="84"/>
      <c r="EK14" s="84" t="n">
        <v>7</v>
      </c>
      <c r="EL14" s="84"/>
      <c r="EM14" s="84" t="n">
        <v>9</v>
      </c>
      <c r="EN14" s="84"/>
      <c r="EO14" s="84" t="n">
        <v>9</v>
      </c>
      <c r="EP14" s="84"/>
      <c r="EQ14" s="84" t="n">
        <v>7</v>
      </c>
      <c r="ER14" s="84"/>
      <c r="ES14" s="84" t="n">
        <v>8</v>
      </c>
      <c r="ET14" s="84"/>
      <c r="EU14" s="84" t="n">
        <v>8</v>
      </c>
      <c r="EV14" s="84"/>
      <c r="EW14" s="84" t="n">
        <v>8</v>
      </c>
      <c r="EX14" s="84"/>
      <c r="EY14" s="84" t="n">
        <v>10</v>
      </c>
      <c r="EZ14" s="84"/>
      <c r="FA14" s="84" t="n">
        <v>8</v>
      </c>
      <c r="FB14" s="84"/>
      <c r="FC14" s="84" t="n">
        <v>7</v>
      </c>
      <c r="FD14" s="84"/>
      <c r="FE14" s="84" t="n">
        <v>8</v>
      </c>
      <c r="FF14" s="85" t="n">
        <f aca="false">(EK14*2+EM14*2+EO14*2+EQ14*2+ES14*3+EU14*3+EW14*4+EY14*2+FA14*2+FC14*2+FE14*2)/26</f>
        <v>8.07692307692308</v>
      </c>
      <c r="FH14" s="95"/>
      <c r="FI14" s="95"/>
      <c r="FJ14" s="92"/>
      <c r="FK14" s="92"/>
      <c r="FL14" s="92"/>
    </row>
    <row r="15" s="64" customFormat="true" ht="16.5" hidden="false" customHeight="true" outlineLevel="0" collapsed="false">
      <c r="A15" s="46" t="s">
        <v>142</v>
      </c>
      <c r="B15" s="96" t="s">
        <v>143</v>
      </c>
      <c r="C15" s="97" t="s">
        <v>144</v>
      </c>
      <c r="D15" s="98" t="n">
        <v>34613</v>
      </c>
      <c r="E15" s="103"/>
      <c r="F15" s="103" t="n">
        <v>6</v>
      </c>
      <c r="G15" s="103" t="n">
        <v>4</v>
      </c>
      <c r="H15" s="99" t="n">
        <v>6</v>
      </c>
      <c r="I15" s="103"/>
      <c r="J15" s="99" t="n">
        <v>7</v>
      </c>
      <c r="K15" s="103" t="n">
        <v>3</v>
      </c>
      <c r="L15" s="99" t="n">
        <v>6</v>
      </c>
      <c r="M15" s="103" t="n">
        <v>33</v>
      </c>
      <c r="N15" s="99" t="n">
        <v>5</v>
      </c>
      <c r="O15" s="103" t="n">
        <v>4</v>
      </c>
      <c r="P15" s="99" t="n">
        <v>6</v>
      </c>
      <c r="Q15" s="103"/>
      <c r="R15" s="99" t="n">
        <v>7</v>
      </c>
      <c r="S15" s="103"/>
      <c r="T15" s="99" t="n">
        <v>6</v>
      </c>
      <c r="U15" s="103"/>
      <c r="V15" s="99" t="n">
        <v>7</v>
      </c>
      <c r="W15" s="74" t="n">
        <f aca="false">(F15*3+H15*4+J15*3+L15*3+N15*4+P15*2+R15*2+T15*2+V15*2)/25</f>
        <v>6.12</v>
      </c>
      <c r="X15" s="103" t="n">
        <v>3</v>
      </c>
      <c r="Y15" s="103" t="n">
        <v>6</v>
      </c>
      <c r="Z15" s="103"/>
      <c r="AA15" s="93" t="n">
        <v>6</v>
      </c>
      <c r="AB15" s="103"/>
      <c r="AC15" s="99" t="n">
        <v>7</v>
      </c>
      <c r="AD15" s="103"/>
      <c r="AE15" s="99" t="n">
        <v>6</v>
      </c>
      <c r="AF15" s="103"/>
      <c r="AG15" s="99" t="n">
        <v>7</v>
      </c>
      <c r="AH15" s="103"/>
      <c r="AI15" s="99" t="n">
        <v>8</v>
      </c>
      <c r="AJ15" s="103"/>
      <c r="AK15" s="99" t="n">
        <v>7</v>
      </c>
      <c r="AL15" s="103"/>
      <c r="AM15" s="99" t="n">
        <v>8</v>
      </c>
      <c r="AN15" s="103"/>
      <c r="AO15" s="93" t="n">
        <v>8</v>
      </c>
      <c r="AP15" s="76" t="n">
        <f aca="false">(Y15*5+AA15*4+AC15*4+AE15*3+AG15*3+AI15*2+AK15*2+AM15*2+AO15*2)/27</f>
        <v>6.77777777777778</v>
      </c>
      <c r="AQ15" s="77" t="n">
        <f aca="false">(W15*25+AP15*27)/52</f>
        <v>6.46153846153846</v>
      </c>
      <c r="AR15" s="82" t="str">
        <f aca="false">IF(AQ15&lt;5.99,"TB",IF(AQ15&lt;6.99,"TB Khá",IF(AQ15&lt;7.99,"Khá",IF(AQ15&lt;8.99,"Giỏi","Xuất sắc"))))</f>
        <v>TB Khá</v>
      </c>
      <c r="AS15" s="82" t="n">
        <f aca="false">COUNTIF($AR$9:AR15,AR15)</f>
        <v>5</v>
      </c>
      <c r="AT15" s="99"/>
      <c r="AU15" s="99" t="n">
        <v>7</v>
      </c>
      <c r="AV15" s="99"/>
      <c r="AW15" s="79" t="n">
        <v>5</v>
      </c>
      <c r="AX15" s="99"/>
      <c r="AY15" s="99" t="n">
        <v>5</v>
      </c>
      <c r="AZ15" s="99" t="n">
        <v>3</v>
      </c>
      <c r="BA15" s="99" t="n">
        <v>7</v>
      </c>
      <c r="BB15" s="99"/>
      <c r="BC15" s="99" t="n">
        <v>6</v>
      </c>
      <c r="BD15" s="99"/>
      <c r="BE15" s="99" t="n">
        <v>9</v>
      </c>
      <c r="BF15" s="99"/>
      <c r="BG15" s="99" t="n">
        <v>6</v>
      </c>
      <c r="BH15" s="99"/>
      <c r="BI15" s="99" t="n">
        <v>8</v>
      </c>
      <c r="BJ15" s="99"/>
      <c r="BK15" s="99" t="n">
        <v>10</v>
      </c>
      <c r="BL15" s="94" t="n">
        <f aca="false">(AU15*4+AW15*4+AY15*3+BA15*5+BC15*2+BE15*2+BG15*2+BI15*2+BK15*2)/26</f>
        <v>6.76923076923077</v>
      </c>
      <c r="BM15" s="101"/>
      <c r="BN15" s="101" t="n">
        <v>7</v>
      </c>
      <c r="BO15" s="101"/>
      <c r="BP15" s="101" t="n">
        <v>6</v>
      </c>
      <c r="BQ15" s="101" t="n">
        <v>43</v>
      </c>
      <c r="BR15" s="101" t="n">
        <v>7</v>
      </c>
      <c r="BS15" s="101" t="n">
        <v>4</v>
      </c>
      <c r="BT15" s="101" t="n">
        <v>6</v>
      </c>
      <c r="BU15" s="101" t="n">
        <v>3</v>
      </c>
      <c r="BV15" s="101" t="n">
        <v>5</v>
      </c>
      <c r="BW15" s="101"/>
      <c r="BX15" s="101" t="n">
        <v>10</v>
      </c>
      <c r="BY15" s="101"/>
      <c r="BZ15" s="101" t="n">
        <v>9</v>
      </c>
      <c r="CA15" s="101"/>
      <c r="CB15" s="101" t="n">
        <v>9</v>
      </c>
      <c r="CC15" s="101"/>
      <c r="CD15" s="101" t="n">
        <v>9</v>
      </c>
      <c r="CE15" s="81" t="n">
        <f aca="false">(BN15*3+BP15*4+BR15*2+BT15*5+BV15*3+BX15*4+BZ15*2+CB15*2+CD15*2)/27</f>
        <v>7.33333333333333</v>
      </c>
      <c r="CF15" s="81" t="n">
        <f aca="false">(BL15*26+CE15*27)/53</f>
        <v>7.05660377358491</v>
      </c>
      <c r="CG15" s="55" t="str">
        <f aca="false">IF(CF15&lt;5.99,"TB",IF(CF15&lt;6.99,"TB Khá",IF(CF15&lt;7.99,"Khá",IF(CF15&lt;8.99,"Giỏi","Xuất sắc"))))</f>
        <v>Khá</v>
      </c>
      <c r="CH15" s="60" t="n">
        <f aca="false">COUNTIF($CF$7:CG15,CG15)</f>
        <v>3</v>
      </c>
      <c r="CI15" s="81" t="n">
        <f aca="false">(W15*25+AP15*27+BL15*26+CE15*27)/105</f>
        <v>6.76190476190476</v>
      </c>
      <c r="CJ15" s="103"/>
      <c r="CK15" s="103" t="n">
        <v>5</v>
      </c>
      <c r="CL15" s="103" t="n">
        <v>2</v>
      </c>
      <c r="CM15" s="103" t="n">
        <v>7</v>
      </c>
      <c r="CN15" s="103" t="n">
        <v>22</v>
      </c>
      <c r="CO15" s="103" t="n">
        <v>7</v>
      </c>
      <c r="CP15" s="103" t="n">
        <v>3</v>
      </c>
      <c r="CQ15" s="103" t="n">
        <v>5</v>
      </c>
      <c r="CR15" s="103"/>
      <c r="CS15" s="103" t="n">
        <v>7</v>
      </c>
      <c r="CT15" s="103"/>
      <c r="CU15" s="103" t="n">
        <v>8</v>
      </c>
      <c r="CV15" s="103"/>
      <c r="CW15" s="103" t="n">
        <v>10</v>
      </c>
      <c r="CX15" s="103"/>
      <c r="CY15" s="103" t="n">
        <v>9</v>
      </c>
      <c r="CZ15" s="103"/>
      <c r="DA15" s="103" t="n">
        <v>9</v>
      </c>
      <c r="DB15" s="103"/>
      <c r="DC15" s="103" t="n">
        <v>7</v>
      </c>
      <c r="DD15" s="103"/>
      <c r="DE15" s="103" t="n">
        <v>9</v>
      </c>
      <c r="DF15" s="103"/>
      <c r="DG15" s="103" t="n">
        <v>8</v>
      </c>
      <c r="DH15" s="85" t="n">
        <f aca="false">(CK15*2+CM15*3+CO15*3+CQ15*2+CS15*2+CU15*2+CW15*2+CY15*2+DA15*2+DC15*2+DE15*2+DG15*2)/26</f>
        <v>7.53846153846154</v>
      </c>
      <c r="DI15" s="103" t="n">
        <v>2</v>
      </c>
      <c r="DJ15" s="103" t="n">
        <v>3</v>
      </c>
      <c r="DK15" s="103" t="n">
        <v>4</v>
      </c>
      <c r="DL15" s="103" t="n">
        <v>3</v>
      </c>
      <c r="DM15" s="103"/>
      <c r="DN15" s="103" t="n">
        <v>6</v>
      </c>
      <c r="DO15" s="103"/>
      <c r="DP15" s="103" t="n">
        <v>6</v>
      </c>
      <c r="DQ15" s="103"/>
      <c r="DR15" s="103" t="n">
        <v>5</v>
      </c>
      <c r="DS15" s="103" t="n">
        <v>3</v>
      </c>
      <c r="DT15" s="103" t="n">
        <v>6</v>
      </c>
      <c r="DU15" s="103"/>
      <c r="DV15" s="103" t="n">
        <v>10</v>
      </c>
      <c r="DW15" s="103"/>
      <c r="DX15" s="103" t="n">
        <v>8</v>
      </c>
      <c r="DY15" s="103"/>
      <c r="DZ15" s="103" t="n">
        <v>10</v>
      </c>
      <c r="EA15" s="103"/>
      <c r="EB15" s="103" t="n">
        <v>9</v>
      </c>
      <c r="EC15" s="103"/>
      <c r="ED15" s="103" t="n">
        <v>10</v>
      </c>
      <c r="EE15" s="85" t="n">
        <f aca="false">(DJ15*2+DL15*4+DN15*3+DP15*3+DR15*2+DT15*2+DV15*2+DX15*2+DZ15*2+EB15*2+ED15*2)/26</f>
        <v>6.53846153846154</v>
      </c>
      <c r="EF15" s="62" t="n">
        <f aca="false">(DH15*26+EE15*26)/52</f>
        <v>7.03846153846154</v>
      </c>
      <c r="EG15" s="63" t="n">
        <f aca="false">(W15*25+AP15*27+BL15*26+CE15*27+DH15*26+EE15*26)/157</f>
        <v>6.85350318471338</v>
      </c>
      <c r="EH15" s="55" t="str">
        <f aca="false">IF(EG15&lt;5.99,"TB",IF(EG15&lt;6.99,"TB Khá",IF(EG15&lt;7.99,"Khá",IF(EG15&lt;8.99,"Giỏi","Xuất sắc"))))</f>
        <v>TB Khá</v>
      </c>
      <c r="EI15" s="60" t="n">
        <f aca="false">COUNTIF($EH$6:EH15,EH15)</f>
        <v>7</v>
      </c>
      <c r="EJ15" s="103" t="n">
        <v>2</v>
      </c>
      <c r="EK15" s="103" t="n">
        <v>6</v>
      </c>
      <c r="EL15" s="103"/>
      <c r="EM15" s="103" t="n">
        <v>9</v>
      </c>
      <c r="EN15" s="103"/>
      <c r="EO15" s="103" t="n">
        <v>8</v>
      </c>
      <c r="EP15" s="103"/>
      <c r="EQ15" s="103" t="n">
        <v>5</v>
      </c>
      <c r="ER15" s="103"/>
      <c r="ES15" s="103" t="n">
        <v>5</v>
      </c>
      <c r="ET15" s="103" t="n">
        <v>2</v>
      </c>
      <c r="EU15" s="103" t="n">
        <v>5</v>
      </c>
      <c r="EV15" s="103"/>
      <c r="EW15" s="103" t="n">
        <v>8</v>
      </c>
      <c r="EX15" s="103"/>
      <c r="EY15" s="103" t="n">
        <v>9</v>
      </c>
      <c r="EZ15" s="103"/>
      <c r="FA15" s="103" t="n">
        <v>7</v>
      </c>
      <c r="FB15" s="103"/>
      <c r="FC15" s="103" t="n">
        <v>7</v>
      </c>
      <c r="FD15" s="103"/>
      <c r="FE15" s="103" t="n">
        <v>8</v>
      </c>
      <c r="FF15" s="85" t="n">
        <f aca="false">(EK15*2+EM15*2+EO15*2+EQ15*2+ES15*3+EU15*3+EW15*4+EY15*2+FA15*2+FC15*2+FE15*2)/26</f>
        <v>6.92307692307692</v>
      </c>
      <c r="FH15" s="104" t="s">
        <v>107</v>
      </c>
      <c r="FI15" s="104" t="s">
        <v>112</v>
      </c>
      <c r="FJ15" s="105"/>
      <c r="FK15" s="105"/>
      <c r="FL15" s="105"/>
    </row>
    <row r="16" customFormat="false" ht="16.5" hidden="false" customHeight="true" outlineLevel="0" collapsed="false">
      <c r="A16" s="46" t="s">
        <v>145</v>
      </c>
      <c r="B16" s="96" t="s">
        <v>146</v>
      </c>
      <c r="C16" s="97" t="s">
        <v>147</v>
      </c>
      <c r="D16" s="98" t="n">
        <v>33860</v>
      </c>
      <c r="E16" s="84"/>
      <c r="F16" s="84" t="n">
        <v>6</v>
      </c>
      <c r="G16" s="84" t="n">
        <v>3</v>
      </c>
      <c r="H16" s="93" t="n">
        <v>6</v>
      </c>
      <c r="I16" s="84"/>
      <c r="J16" s="93" t="n">
        <v>5</v>
      </c>
      <c r="K16" s="84"/>
      <c r="L16" s="93" t="n">
        <v>5</v>
      </c>
      <c r="M16" s="84" t="n">
        <v>3</v>
      </c>
      <c r="N16" s="93" t="n">
        <v>5</v>
      </c>
      <c r="O16" s="84"/>
      <c r="P16" s="93" t="n">
        <v>6</v>
      </c>
      <c r="Q16" s="84"/>
      <c r="R16" s="93" t="n">
        <v>7</v>
      </c>
      <c r="S16" s="84"/>
      <c r="T16" s="93" t="n">
        <v>8</v>
      </c>
      <c r="U16" s="84"/>
      <c r="V16" s="93" t="n">
        <v>7</v>
      </c>
      <c r="W16" s="74" t="n">
        <f aca="false">(F16*3+H16*4+J16*3+L16*3+N16*4+P16*2+R16*2+T16*2+V16*2)/25</f>
        <v>5.92</v>
      </c>
      <c r="X16" s="84" t="n">
        <v>22</v>
      </c>
      <c r="Y16" s="84" t="n">
        <v>8</v>
      </c>
      <c r="Z16" s="84"/>
      <c r="AA16" s="93" t="n">
        <v>5</v>
      </c>
      <c r="AB16" s="84"/>
      <c r="AC16" s="93" t="n">
        <v>7</v>
      </c>
      <c r="AD16" s="84"/>
      <c r="AE16" s="93" t="n">
        <v>6</v>
      </c>
      <c r="AF16" s="84"/>
      <c r="AG16" s="93" t="n">
        <v>7</v>
      </c>
      <c r="AH16" s="84"/>
      <c r="AI16" s="93" t="n">
        <v>9</v>
      </c>
      <c r="AJ16" s="84"/>
      <c r="AK16" s="93" t="n">
        <v>7</v>
      </c>
      <c r="AL16" s="84"/>
      <c r="AM16" s="93" t="n">
        <v>8</v>
      </c>
      <c r="AN16" s="84"/>
      <c r="AO16" s="93" t="n">
        <v>8</v>
      </c>
      <c r="AP16" s="76" t="n">
        <f aca="false">(Y16*5+AA16*4+AC16*4+AE16*3+AG16*3+AI16*2+AK16*2+AM16*2+AO16*2)/27</f>
        <v>7.07407407407407</v>
      </c>
      <c r="AQ16" s="77" t="n">
        <f aca="false">(W16*25+AP16*27)/52</f>
        <v>6.51923076923077</v>
      </c>
      <c r="AR16" s="82" t="str">
        <f aca="false">IF(AQ16&lt;5.99,"TB",IF(AQ16&lt;6.99,"TB Khá",IF(AQ16&lt;7.99,"Khá",IF(AQ16&lt;8.99,"Giỏi","Xuất sắc"))))</f>
        <v>TB Khá</v>
      </c>
      <c r="AS16" s="82" t="n">
        <f aca="false">COUNTIF($AR$9:AR16,AR16)</f>
        <v>6</v>
      </c>
      <c r="AT16" s="93"/>
      <c r="AU16" s="93" t="n">
        <v>7</v>
      </c>
      <c r="AV16" s="93"/>
      <c r="AW16" s="79" t="n">
        <v>6</v>
      </c>
      <c r="AX16" s="93"/>
      <c r="AY16" s="93" t="n">
        <v>5</v>
      </c>
      <c r="AZ16" s="93"/>
      <c r="BA16" s="93" t="n">
        <v>6</v>
      </c>
      <c r="BB16" s="93" t="n">
        <v>23</v>
      </c>
      <c r="BC16" s="93" t="n">
        <v>6</v>
      </c>
      <c r="BD16" s="93"/>
      <c r="BE16" s="93" t="n">
        <v>7</v>
      </c>
      <c r="BF16" s="93"/>
      <c r="BG16" s="93" t="n">
        <v>6</v>
      </c>
      <c r="BH16" s="93"/>
      <c r="BI16" s="93" t="n">
        <v>8</v>
      </c>
      <c r="BJ16" s="93"/>
      <c r="BK16" s="93" t="n">
        <v>8</v>
      </c>
      <c r="BL16" s="94" t="n">
        <f aca="false">(AU16*4+AW16*4+AY16*3+BA16*5+BC16*2+BE16*2+BG16*2+BI16*2+BK16*2)/26</f>
        <v>6.42307692307692</v>
      </c>
      <c r="BM16" s="80" t="n">
        <v>1</v>
      </c>
      <c r="BN16" s="80" t="n">
        <v>7</v>
      </c>
      <c r="BO16" s="80"/>
      <c r="BP16" s="80" t="n">
        <v>6</v>
      </c>
      <c r="BQ16" s="80" t="n">
        <v>3</v>
      </c>
      <c r="BR16" s="80" t="n">
        <v>6</v>
      </c>
      <c r="BS16" s="80" t="n">
        <v>2</v>
      </c>
      <c r="BT16" s="80" t="n">
        <v>7</v>
      </c>
      <c r="BU16" s="80" t="n">
        <v>2</v>
      </c>
      <c r="BV16" s="80" t="n">
        <v>5</v>
      </c>
      <c r="BW16" s="80"/>
      <c r="BX16" s="80" t="n">
        <v>8</v>
      </c>
      <c r="BY16" s="80"/>
      <c r="BZ16" s="80" t="n">
        <v>8</v>
      </c>
      <c r="CA16" s="80"/>
      <c r="CB16" s="80" t="n">
        <v>7</v>
      </c>
      <c r="CC16" s="80" t="n">
        <v>2</v>
      </c>
      <c r="CD16" s="80" t="n">
        <v>7</v>
      </c>
      <c r="CE16" s="81" t="n">
        <f aca="false">(BN16*3+BP16*4+BR16*2+BT16*5+BV16*3+BX16*4+BZ16*2+CB16*2+CD16*2)/27</f>
        <v>6.77777777777778</v>
      </c>
      <c r="CF16" s="81" t="n">
        <f aca="false">(BL16*26+CE16*27)/53</f>
        <v>6.60377358490566</v>
      </c>
      <c r="CG16" s="55" t="str">
        <f aca="false">IF(CF16&lt;5.99,"TB",IF(CF16&lt;6.99,"TB Khá",IF(CF16&lt;7.99,"Khá",IF(CF16&lt;8.99,"Giỏi","Xuất sắc"))))</f>
        <v>TB Khá</v>
      </c>
      <c r="CH16" s="60" t="n">
        <f aca="false">COUNTIF($CF$7:CG16,CG16)</f>
        <v>6</v>
      </c>
      <c r="CI16" s="81" t="n">
        <f aca="false">(W16*25+AP16*27+BL16*26+CE16*27)/105</f>
        <v>6.56190476190476</v>
      </c>
      <c r="CJ16" s="84"/>
      <c r="CK16" s="84" t="n">
        <v>7</v>
      </c>
      <c r="CL16" s="84"/>
      <c r="CM16" s="84" t="n">
        <v>5</v>
      </c>
      <c r="CN16" s="84" t="n">
        <v>4</v>
      </c>
      <c r="CO16" s="84" t="n">
        <v>7</v>
      </c>
      <c r="CP16" s="84" t="n">
        <v>4</v>
      </c>
      <c r="CQ16" s="84" t="n">
        <v>6</v>
      </c>
      <c r="CR16" s="84"/>
      <c r="CS16" s="84" t="n">
        <v>7</v>
      </c>
      <c r="CT16" s="84"/>
      <c r="CU16" s="84" t="n">
        <v>8</v>
      </c>
      <c r="CV16" s="84"/>
      <c r="CW16" s="84" t="n">
        <v>8</v>
      </c>
      <c r="CX16" s="84"/>
      <c r="CY16" s="84" t="n">
        <v>7</v>
      </c>
      <c r="CZ16" s="84"/>
      <c r="DA16" s="84" t="n">
        <v>8</v>
      </c>
      <c r="DB16" s="84"/>
      <c r="DC16" s="84" t="n">
        <v>7</v>
      </c>
      <c r="DD16" s="84"/>
      <c r="DE16" s="84" t="n">
        <v>6</v>
      </c>
      <c r="DF16" s="84"/>
      <c r="DG16" s="84" t="n">
        <v>7</v>
      </c>
      <c r="DH16" s="85" t="n">
        <f aca="false">(CK16*2+CM16*3+CO16*3+CQ16*2+CS16*2+CU16*2+CW16*2+CY16*2+DA16*2+DC16*2+DE16*2+DG16*2)/26</f>
        <v>6.84615384615385</v>
      </c>
      <c r="DI16" s="84" t="n">
        <v>3</v>
      </c>
      <c r="DJ16" s="84" t="n">
        <v>7</v>
      </c>
      <c r="DK16" s="84" t="n">
        <v>4</v>
      </c>
      <c r="DL16" s="84" t="n">
        <v>3</v>
      </c>
      <c r="DM16" s="84"/>
      <c r="DN16" s="84" t="n">
        <v>7</v>
      </c>
      <c r="DO16" s="84"/>
      <c r="DP16" s="84" t="n">
        <v>8</v>
      </c>
      <c r="DQ16" s="84"/>
      <c r="DR16" s="84" t="n">
        <v>7</v>
      </c>
      <c r="DS16" s="84"/>
      <c r="DT16" s="84" t="n">
        <v>9</v>
      </c>
      <c r="DU16" s="84"/>
      <c r="DV16" s="84" t="n">
        <v>8</v>
      </c>
      <c r="DW16" s="84"/>
      <c r="DX16" s="84" t="n">
        <v>7</v>
      </c>
      <c r="DY16" s="84"/>
      <c r="DZ16" s="84" t="n">
        <v>6</v>
      </c>
      <c r="EA16" s="84"/>
      <c r="EB16" s="84" t="n">
        <v>7</v>
      </c>
      <c r="EC16" s="84"/>
      <c r="ED16" s="84" t="n">
        <v>9</v>
      </c>
      <c r="EE16" s="85" t="n">
        <f aca="false">(DJ16*2+DL16*4+DN16*3+DP16*3+DR16*2+DT16*2+DV16*2+DX16*2+DZ16*2+EB16*2+ED16*2)/26</f>
        <v>6.80769230769231</v>
      </c>
      <c r="EF16" s="62" t="n">
        <f aca="false">(DH16*26+EE16*26)/52</f>
        <v>6.82692307692308</v>
      </c>
      <c r="EG16" s="63" t="n">
        <f aca="false">(W16*25+AP16*27+BL16*26+CE16*27+DH16*26+EE16*26)/157</f>
        <v>6.64968152866242</v>
      </c>
      <c r="EH16" s="55" t="str">
        <f aca="false">IF(EG16&lt;5.99,"TB",IF(EG16&lt;6.99,"TB Khá",IF(EG16&lt;7.99,"Khá",IF(EG16&lt;8.99,"Giỏi","Xuất sắc"))))</f>
        <v>TB Khá</v>
      </c>
      <c r="EI16" s="60" t="n">
        <f aca="false">COUNTIF($EH$6:EH16,EH16)</f>
        <v>8</v>
      </c>
      <c r="EJ16" s="84"/>
      <c r="EK16" s="84" t="n">
        <v>7</v>
      </c>
      <c r="EL16" s="84"/>
      <c r="EM16" s="84" t="n">
        <v>9</v>
      </c>
      <c r="EN16" s="84"/>
      <c r="EO16" s="84" t="n">
        <v>9</v>
      </c>
      <c r="EP16" s="84"/>
      <c r="EQ16" s="84" t="n">
        <v>7</v>
      </c>
      <c r="ER16" s="84"/>
      <c r="ES16" s="84" t="n">
        <v>8</v>
      </c>
      <c r="ET16" s="84"/>
      <c r="EU16" s="84" t="n">
        <v>7</v>
      </c>
      <c r="EV16" s="84"/>
      <c r="EW16" s="84" t="n">
        <v>9</v>
      </c>
      <c r="EX16" s="84"/>
      <c r="EY16" s="84" t="n">
        <v>10</v>
      </c>
      <c r="EZ16" s="84"/>
      <c r="FA16" s="84" t="n">
        <v>7</v>
      </c>
      <c r="FB16" s="84"/>
      <c r="FC16" s="84" t="n">
        <v>6</v>
      </c>
      <c r="FD16" s="84"/>
      <c r="FE16" s="84" t="n">
        <v>8</v>
      </c>
      <c r="FF16" s="85" t="n">
        <f aca="false">(EK16*2+EM16*2+EO16*2+EQ16*2+ES16*3+EU16*3+EW16*4+EY16*2+FA16*2+FC16*2+FE16*2)/26</f>
        <v>7.96153846153846</v>
      </c>
      <c r="FH16" s="95"/>
      <c r="FI16" s="95"/>
      <c r="FJ16" s="92"/>
      <c r="FK16" s="92"/>
      <c r="FL16" s="92"/>
    </row>
    <row r="17" customFormat="false" ht="16.5" hidden="false" customHeight="true" outlineLevel="0" collapsed="false">
      <c r="A17" s="46" t="s">
        <v>148</v>
      </c>
      <c r="B17" s="96" t="s">
        <v>149</v>
      </c>
      <c r="C17" s="97" t="s">
        <v>150</v>
      </c>
      <c r="D17" s="98" t="n">
        <v>32759</v>
      </c>
      <c r="E17" s="84" t="n">
        <v>3</v>
      </c>
      <c r="F17" s="84" t="n">
        <v>5</v>
      </c>
      <c r="G17" s="84" t="n">
        <v>4</v>
      </c>
      <c r="H17" s="93" t="n">
        <v>5</v>
      </c>
      <c r="I17" s="84"/>
      <c r="J17" s="93" t="n">
        <v>5</v>
      </c>
      <c r="K17" s="84" t="n">
        <v>4</v>
      </c>
      <c r="L17" s="93" t="n">
        <v>6</v>
      </c>
      <c r="M17" s="84" t="n">
        <v>4</v>
      </c>
      <c r="N17" s="93" t="n">
        <v>5</v>
      </c>
      <c r="O17" s="84"/>
      <c r="P17" s="93" t="n">
        <v>5</v>
      </c>
      <c r="Q17" s="84" t="n">
        <v>432</v>
      </c>
      <c r="R17" s="93" t="n">
        <v>7</v>
      </c>
      <c r="S17" s="84"/>
      <c r="T17" s="93" t="n">
        <v>6</v>
      </c>
      <c r="U17" s="84"/>
      <c r="V17" s="93" t="n">
        <v>8</v>
      </c>
      <c r="W17" s="74" t="n">
        <f aca="false">(F17*3+H17*4+J17*3+L17*3+N17*4+P17*2+R17*2+T17*2+V17*2)/25</f>
        <v>5.6</v>
      </c>
      <c r="X17" s="84"/>
      <c r="Y17" s="84" t="n">
        <v>6</v>
      </c>
      <c r="Z17" s="84"/>
      <c r="AA17" s="93" t="n">
        <v>6</v>
      </c>
      <c r="AB17" s="84"/>
      <c r="AC17" s="93" t="n">
        <v>8</v>
      </c>
      <c r="AD17" s="84"/>
      <c r="AE17" s="93" t="n">
        <v>6</v>
      </c>
      <c r="AF17" s="84"/>
      <c r="AG17" s="93" t="n">
        <v>7</v>
      </c>
      <c r="AH17" s="84"/>
      <c r="AI17" s="93" t="n">
        <v>8</v>
      </c>
      <c r="AJ17" s="84"/>
      <c r="AK17" s="93" t="n">
        <v>6</v>
      </c>
      <c r="AL17" s="84"/>
      <c r="AM17" s="93" t="n">
        <v>8</v>
      </c>
      <c r="AN17" s="84"/>
      <c r="AO17" s="93" t="n">
        <v>7</v>
      </c>
      <c r="AP17" s="76" t="n">
        <f aca="false">(Y17*5+AA17*4+AC17*4+AE17*3+AG17*3+AI17*2+AK17*2+AM17*2+AO17*2)/27</f>
        <v>6.77777777777778</v>
      </c>
      <c r="AQ17" s="77" t="n">
        <f aca="false">(W17*25+AP17*27)/52</f>
        <v>6.21153846153846</v>
      </c>
      <c r="AR17" s="82" t="str">
        <f aca="false">IF(AQ17&lt;5.99,"TB",IF(AQ17&lt;6.99,"TB Khá",IF(AQ17&lt;7.99,"Khá",IF(AQ17&lt;8.99,"Giỏi","Xuất sắc"))))</f>
        <v>TB Khá</v>
      </c>
      <c r="AS17" s="82" t="n">
        <f aca="false">COUNTIF($AR$9:AR17,AR17)</f>
        <v>7</v>
      </c>
      <c r="AT17" s="93"/>
      <c r="AU17" s="93" t="n">
        <v>8</v>
      </c>
      <c r="AV17" s="93"/>
      <c r="AW17" s="79" t="n">
        <v>6</v>
      </c>
      <c r="AX17" s="93" t="n">
        <v>2</v>
      </c>
      <c r="AY17" s="93" t="n">
        <v>5</v>
      </c>
      <c r="AZ17" s="93"/>
      <c r="BA17" s="93" t="n">
        <v>7</v>
      </c>
      <c r="BB17" s="93" t="n">
        <v>23</v>
      </c>
      <c r="BC17" s="93" t="n">
        <v>6</v>
      </c>
      <c r="BD17" s="93"/>
      <c r="BE17" s="93" t="n">
        <v>7</v>
      </c>
      <c r="BF17" s="93"/>
      <c r="BG17" s="93" t="n">
        <v>6</v>
      </c>
      <c r="BH17" s="93"/>
      <c r="BI17" s="93" t="n">
        <v>8</v>
      </c>
      <c r="BJ17" s="93"/>
      <c r="BK17" s="93" t="n">
        <v>7</v>
      </c>
      <c r="BL17" s="94" t="n">
        <f aca="false">(AU17*4+AW17*4+AY17*3+BA17*5+BC17*2+BE17*2+BG17*2+BI17*2+BK17*2)/26</f>
        <v>6.69230769230769</v>
      </c>
      <c r="BM17" s="80" t="n">
        <v>33</v>
      </c>
      <c r="BN17" s="80" t="n">
        <v>7</v>
      </c>
      <c r="BO17" s="80"/>
      <c r="BP17" s="80" t="n">
        <v>6</v>
      </c>
      <c r="BQ17" s="80" t="n">
        <v>42</v>
      </c>
      <c r="BR17" s="80" t="n">
        <v>7</v>
      </c>
      <c r="BS17" s="80" t="n">
        <v>34</v>
      </c>
      <c r="BT17" s="80" t="n">
        <v>7</v>
      </c>
      <c r="BU17" s="80" t="n">
        <v>11</v>
      </c>
      <c r="BV17" s="80" t="n">
        <v>7</v>
      </c>
      <c r="BW17" s="80"/>
      <c r="BX17" s="80" t="n">
        <v>9</v>
      </c>
      <c r="BY17" s="80"/>
      <c r="BZ17" s="80" t="n">
        <v>7</v>
      </c>
      <c r="CA17" s="80"/>
      <c r="CB17" s="80" t="n">
        <v>5</v>
      </c>
      <c r="CC17" s="80"/>
      <c r="CD17" s="80" t="n">
        <v>6</v>
      </c>
      <c r="CE17" s="81" t="n">
        <f aca="false">(BN17*3+BP17*4+BR17*2+BT17*5+BV17*3+BX17*4+BZ17*2+CB17*2+CD17*2)/27</f>
        <v>6.92592592592593</v>
      </c>
      <c r="CF17" s="81" t="n">
        <f aca="false">(BL17*26+CE17*27)/53</f>
        <v>6.81132075471698</v>
      </c>
      <c r="CG17" s="55" t="str">
        <f aca="false">IF(CF17&lt;5.99,"TB",IF(CF17&lt;6.99,"TB Khá",IF(CF17&lt;7.99,"Khá",IF(CF17&lt;8.99,"Giỏi","Xuất sắc"))))</f>
        <v>TB Khá</v>
      </c>
      <c r="CH17" s="60" t="n">
        <f aca="false">COUNTIF($CF$7:CG17,CG17)</f>
        <v>7</v>
      </c>
      <c r="CI17" s="81" t="n">
        <f aca="false">(W17*25+AP17*27+BL17*26+CE17*27)/105</f>
        <v>6.51428571428571</v>
      </c>
      <c r="CJ17" s="84"/>
      <c r="CK17" s="84" t="n">
        <v>5</v>
      </c>
      <c r="CL17" s="84" t="s">
        <v>151</v>
      </c>
      <c r="CM17" s="84" t="n">
        <v>4</v>
      </c>
      <c r="CN17" s="84" t="n">
        <v>3</v>
      </c>
      <c r="CO17" s="84" t="n">
        <v>5</v>
      </c>
      <c r="CP17" s="84" t="n">
        <v>24</v>
      </c>
      <c r="CQ17" s="84" t="n">
        <v>7</v>
      </c>
      <c r="CR17" s="84"/>
      <c r="CS17" s="84" t="n">
        <v>6</v>
      </c>
      <c r="CT17" s="84"/>
      <c r="CU17" s="84" t="n">
        <v>6</v>
      </c>
      <c r="CV17" s="84"/>
      <c r="CW17" s="84" t="n">
        <v>6</v>
      </c>
      <c r="CX17" s="84"/>
      <c r="CY17" s="84" t="n">
        <v>7</v>
      </c>
      <c r="CZ17" s="84"/>
      <c r="DA17" s="84" t="n">
        <v>7</v>
      </c>
      <c r="DB17" s="84"/>
      <c r="DC17" s="84" t="n">
        <v>7</v>
      </c>
      <c r="DD17" s="84"/>
      <c r="DE17" s="84" t="n">
        <v>8</v>
      </c>
      <c r="DF17" s="84"/>
      <c r="DG17" s="84" t="n">
        <v>7</v>
      </c>
      <c r="DH17" s="85" t="n">
        <f aca="false">(CK17*2+CM17*3+CO17*3+CQ17*2+CS17*2+CU17*2+CW17*2+CY17*2+DA17*2+DC17*2+DE17*2+DG17*2)/26</f>
        <v>6.11538461538462</v>
      </c>
      <c r="DI17" s="84" t="n">
        <v>3</v>
      </c>
      <c r="DJ17" s="84" t="n">
        <v>5</v>
      </c>
      <c r="DK17" s="84" t="n">
        <v>2</v>
      </c>
      <c r="DL17" s="84" t="n">
        <v>7</v>
      </c>
      <c r="DM17" s="84"/>
      <c r="DN17" s="84" t="n">
        <v>6</v>
      </c>
      <c r="DO17" s="84"/>
      <c r="DP17" s="84" t="n">
        <v>8</v>
      </c>
      <c r="DQ17" s="84"/>
      <c r="DR17" s="84" t="n">
        <v>5</v>
      </c>
      <c r="DS17" s="84"/>
      <c r="DT17" s="84" t="n">
        <v>7</v>
      </c>
      <c r="DU17" s="84"/>
      <c r="DV17" s="84" t="n">
        <v>7</v>
      </c>
      <c r="DW17" s="84"/>
      <c r="DX17" s="84" t="n">
        <v>7</v>
      </c>
      <c r="DY17" s="84"/>
      <c r="DZ17" s="84" t="n">
        <v>9</v>
      </c>
      <c r="EA17" s="84"/>
      <c r="EB17" s="84" t="n">
        <v>8</v>
      </c>
      <c r="EC17" s="84"/>
      <c r="ED17" s="84" t="n">
        <v>8</v>
      </c>
      <c r="EE17" s="85" t="n">
        <f aca="false">(DJ17*2+DL17*4+DN17*3+DP17*3+DR17*2+DT17*2+DV17*2+DX17*2+DZ17*2+EB17*2+ED17*2)/26</f>
        <v>7</v>
      </c>
      <c r="EF17" s="62" t="n">
        <f aca="false">(DH17*26+EE17*26)/52</f>
        <v>6.55769230769231</v>
      </c>
      <c r="EG17" s="63" t="n">
        <f aca="false">(W17*25+AP17*27+BL17*26+CE17*27+DH17*26+EE17*26)/157</f>
        <v>6.52866242038217</v>
      </c>
      <c r="EH17" s="55" t="str">
        <f aca="false">IF(EG17&lt;5.99,"TB",IF(EG17&lt;6.99,"TB Khá",IF(EG17&lt;7.99,"Khá",IF(EG17&lt;8.99,"Giỏi","Xuất sắc"))))</f>
        <v>TB Khá</v>
      </c>
      <c r="EI17" s="60" t="n">
        <f aca="false">COUNTIF($EH$6:EH17,EH17)</f>
        <v>9</v>
      </c>
      <c r="EJ17" s="84" t="n">
        <v>2</v>
      </c>
      <c r="EK17" s="84" t="n">
        <v>5</v>
      </c>
      <c r="EL17" s="84"/>
      <c r="EM17" s="84" t="n">
        <v>9</v>
      </c>
      <c r="EN17" s="84"/>
      <c r="EO17" s="84" t="n">
        <v>8</v>
      </c>
      <c r="EP17" s="84" t="n">
        <v>2</v>
      </c>
      <c r="EQ17" s="84" t="n">
        <v>6</v>
      </c>
      <c r="ER17" s="84"/>
      <c r="ES17" s="84" t="n">
        <v>6</v>
      </c>
      <c r="ET17" s="84" t="n">
        <v>3</v>
      </c>
      <c r="EU17" s="84" t="n">
        <v>6</v>
      </c>
      <c r="EV17" s="84"/>
      <c r="EW17" s="84" t="n">
        <v>7</v>
      </c>
      <c r="EX17" s="84"/>
      <c r="EY17" s="84" t="n">
        <v>9</v>
      </c>
      <c r="EZ17" s="84"/>
      <c r="FA17" s="84" t="n">
        <v>7</v>
      </c>
      <c r="FB17" s="84"/>
      <c r="FC17" s="84" t="n">
        <v>7</v>
      </c>
      <c r="FD17" s="84"/>
      <c r="FE17" s="84" t="n">
        <v>7</v>
      </c>
      <c r="FF17" s="85" t="n">
        <f aca="false">(EK17*2+EM17*2+EO17*2+EQ17*2+ES17*3+EU17*3+EW17*4+EY17*2+FA17*2+FC17*2+FE17*2)/26</f>
        <v>6.92307692307692</v>
      </c>
      <c r="FH17" s="95" t="s">
        <v>152</v>
      </c>
      <c r="FI17" s="95" t="s">
        <v>112</v>
      </c>
      <c r="FJ17" s="92"/>
      <c r="FK17" s="92"/>
      <c r="FL17" s="92"/>
    </row>
    <row r="18" customFormat="false" ht="16.5" hidden="false" customHeight="true" outlineLevel="0" collapsed="false">
      <c r="A18" s="46" t="s">
        <v>153</v>
      </c>
      <c r="B18" s="96" t="s">
        <v>154</v>
      </c>
      <c r="C18" s="97" t="s">
        <v>155</v>
      </c>
      <c r="D18" s="98" t="n">
        <v>34556</v>
      </c>
      <c r="E18" s="84" t="n">
        <v>44</v>
      </c>
      <c r="F18" s="84" t="n">
        <v>5</v>
      </c>
      <c r="G18" s="84" t="n">
        <v>3</v>
      </c>
      <c r="H18" s="93" t="n">
        <v>6</v>
      </c>
      <c r="I18" s="84"/>
      <c r="J18" s="93" t="n">
        <v>5</v>
      </c>
      <c r="K18" s="84" t="n">
        <v>3</v>
      </c>
      <c r="L18" s="93" t="n">
        <v>6</v>
      </c>
      <c r="M18" s="84" t="n">
        <v>3</v>
      </c>
      <c r="N18" s="93" t="n">
        <v>5</v>
      </c>
      <c r="O18" s="84" t="n">
        <v>4</v>
      </c>
      <c r="P18" s="93" t="n">
        <v>5</v>
      </c>
      <c r="Q18" s="84"/>
      <c r="R18" s="93" t="n">
        <v>6</v>
      </c>
      <c r="S18" s="84"/>
      <c r="T18" s="93" t="n">
        <v>7</v>
      </c>
      <c r="U18" s="84"/>
      <c r="V18" s="93" t="n">
        <v>8</v>
      </c>
      <c r="W18" s="74" t="n">
        <f aca="false">(F18*3+H18*4+J18*3+L18*3+N18*4+P18*2+R18*2+T18*2+V18*2)/25</f>
        <v>5.76</v>
      </c>
      <c r="X18" s="84" t="n">
        <v>3</v>
      </c>
      <c r="Y18" s="84" t="n">
        <v>5</v>
      </c>
      <c r="Z18" s="84"/>
      <c r="AA18" s="93" t="n">
        <v>5</v>
      </c>
      <c r="AB18" s="84"/>
      <c r="AC18" s="93" t="n">
        <v>6</v>
      </c>
      <c r="AD18" s="84"/>
      <c r="AE18" s="93" t="n">
        <v>5</v>
      </c>
      <c r="AF18" s="84"/>
      <c r="AG18" s="93" t="n">
        <v>6</v>
      </c>
      <c r="AH18" s="84"/>
      <c r="AI18" s="93" t="n">
        <v>7</v>
      </c>
      <c r="AJ18" s="84"/>
      <c r="AK18" s="93" t="n">
        <v>8</v>
      </c>
      <c r="AL18" s="84"/>
      <c r="AM18" s="93" t="n">
        <v>9</v>
      </c>
      <c r="AN18" s="84"/>
      <c r="AO18" s="93" t="n">
        <v>7</v>
      </c>
      <c r="AP18" s="76" t="n">
        <f aca="false">(Y18*5+AA18*4+AC18*4+AE18*3+AG18*3+AI18*2+AK18*2+AM18*2+AO18*2)/27</f>
        <v>6.07407407407407</v>
      </c>
      <c r="AQ18" s="77" t="n">
        <f aca="false">(W18*25+AP18*27)/52</f>
        <v>5.92307692307692</v>
      </c>
      <c r="AR18" s="82" t="str">
        <f aca="false">IF(AQ18&lt;5.99,"TB",IF(AQ18&lt;6.99,"TB Khá",IF(AQ18&lt;7.99,"Khá",IF(AQ18&lt;8.99,"Giỏi","Xuất sắc"))))</f>
        <v>TB</v>
      </c>
      <c r="AS18" s="82" t="n">
        <f aca="false">COUNTIF($AR$9:AR18,AR18)</f>
        <v>2</v>
      </c>
      <c r="AT18" s="93"/>
      <c r="AU18" s="93" t="n">
        <v>6</v>
      </c>
      <c r="AV18" s="93"/>
      <c r="AW18" s="79" t="n">
        <v>6</v>
      </c>
      <c r="AX18" s="93" t="n">
        <v>2</v>
      </c>
      <c r="AY18" s="93" t="n">
        <v>5</v>
      </c>
      <c r="AZ18" s="93"/>
      <c r="BA18" s="93" t="n">
        <v>7</v>
      </c>
      <c r="BB18" s="93" t="n">
        <v>34</v>
      </c>
      <c r="BC18" s="93" t="n">
        <v>5</v>
      </c>
      <c r="BD18" s="93"/>
      <c r="BE18" s="93" t="n">
        <v>10</v>
      </c>
      <c r="BF18" s="93"/>
      <c r="BG18" s="93" t="n">
        <v>7</v>
      </c>
      <c r="BH18" s="93"/>
      <c r="BI18" s="93" t="n">
        <v>8</v>
      </c>
      <c r="BJ18" s="93"/>
      <c r="BK18" s="93" t="n">
        <v>8</v>
      </c>
      <c r="BL18" s="94" t="n">
        <f aca="false">(AU18*4+AW18*4+AY18*3+BA18*5+BC18*2+BE18*2+BG18*2+BI18*2+BK18*2)/26</f>
        <v>6.69230769230769</v>
      </c>
      <c r="BM18" s="80"/>
      <c r="BN18" s="80" t="n">
        <v>6</v>
      </c>
      <c r="BO18" s="80"/>
      <c r="BP18" s="80" t="n">
        <v>6</v>
      </c>
      <c r="BQ18" s="80"/>
      <c r="BR18" s="80" t="n">
        <v>5</v>
      </c>
      <c r="BS18" s="80" t="n">
        <v>44</v>
      </c>
      <c r="BT18" s="80" t="n">
        <v>9</v>
      </c>
      <c r="BU18" s="80" t="n">
        <v>2</v>
      </c>
      <c r="BV18" s="80" t="n">
        <v>8</v>
      </c>
      <c r="BW18" s="80"/>
      <c r="BX18" s="80" t="n">
        <v>10</v>
      </c>
      <c r="BY18" s="80"/>
      <c r="BZ18" s="80" t="n">
        <v>9</v>
      </c>
      <c r="CA18" s="80"/>
      <c r="CB18" s="80" t="n">
        <v>7</v>
      </c>
      <c r="CC18" s="80"/>
      <c r="CD18" s="80" t="n">
        <v>10</v>
      </c>
      <c r="CE18" s="81" t="n">
        <f aca="false">(BN18*3+BP18*4+BR18*2+BT18*5+BV18*3+BX18*4+BZ18*2+CB18*2+CD18*2)/27</f>
        <v>7.88888888888889</v>
      </c>
      <c r="CF18" s="81" t="n">
        <f aca="false">(BL18*26+CE18*27)/53</f>
        <v>7.30188679245283</v>
      </c>
      <c r="CG18" s="55" t="str">
        <f aca="false">IF(CF18&lt;5.99,"TB",IF(CF18&lt;6.99,"TB Khá",IF(CF18&lt;7.99,"Khá",IF(CF18&lt;8.99,"Giỏi","Xuất sắc"))))</f>
        <v>Khá</v>
      </c>
      <c r="CH18" s="60" t="n">
        <f aca="false">COUNTIF($CF$7:CG18,CG18)</f>
        <v>4</v>
      </c>
      <c r="CI18" s="81" t="n">
        <f aca="false">(W18*25+AP18*27+BL18*26+CE18*27)/105</f>
        <v>6.61904761904762</v>
      </c>
      <c r="CJ18" s="84"/>
      <c r="CK18" s="84" t="n">
        <v>7</v>
      </c>
      <c r="CL18" s="84" t="n">
        <v>3</v>
      </c>
      <c r="CM18" s="84" t="n">
        <v>7</v>
      </c>
      <c r="CN18" s="84" t="n">
        <v>4</v>
      </c>
      <c r="CO18" s="84" t="n">
        <v>7</v>
      </c>
      <c r="CP18" s="84"/>
      <c r="CQ18" s="84" t="n">
        <v>9</v>
      </c>
      <c r="CR18" s="84"/>
      <c r="CS18" s="84" t="n">
        <v>8</v>
      </c>
      <c r="CT18" s="84"/>
      <c r="CU18" s="84" t="n">
        <v>7</v>
      </c>
      <c r="CV18" s="84"/>
      <c r="CW18" s="84" t="n">
        <v>9</v>
      </c>
      <c r="CX18" s="84"/>
      <c r="CY18" s="84" t="n">
        <v>8</v>
      </c>
      <c r="CZ18" s="84"/>
      <c r="DA18" s="84" t="n">
        <v>9</v>
      </c>
      <c r="DB18" s="84"/>
      <c r="DC18" s="84" t="n">
        <v>9</v>
      </c>
      <c r="DD18" s="84"/>
      <c r="DE18" s="84" t="n">
        <v>6</v>
      </c>
      <c r="DF18" s="84"/>
      <c r="DG18" s="84" t="n">
        <v>8</v>
      </c>
      <c r="DH18" s="85" t="n">
        <f aca="false">(CK18*2+CM18*3+CO18*3+CQ18*2+CS18*2+CU18*2+CW18*2+CY18*2+DA18*2+DC18*2+DE18*2+DG18*2)/26</f>
        <v>7.76923076923077</v>
      </c>
      <c r="DI18" s="84"/>
      <c r="DJ18" s="84" t="n">
        <v>7</v>
      </c>
      <c r="DK18" s="84"/>
      <c r="DL18" s="84" t="n">
        <v>6</v>
      </c>
      <c r="DM18" s="84"/>
      <c r="DN18" s="84" t="n">
        <v>6</v>
      </c>
      <c r="DO18" s="84" t="n">
        <v>2</v>
      </c>
      <c r="DP18" s="84" t="n">
        <v>8</v>
      </c>
      <c r="DQ18" s="84"/>
      <c r="DR18" s="84" t="n">
        <v>7</v>
      </c>
      <c r="DS18" s="84"/>
      <c r="DT18" s="84" t="n">
        <v>8</v>
      </c>
      <c r="DU18" s="84"/>
      <c r="DV18" s="84" t="n">
        <v>9</v>
      </c>
      <c r="DW18" s="84"/>
      <c r="DX18" s="84" t="n">
        <v>9</v>
      </c>
      <c r="DY18" s="84"/>
      <c r="DZ18" s="84" t="n">
        <v>10</v>
      </c>
      <c r="EA18" s="84"/>
      <c r="EB18" s="84" t="n">
        <v>10</v>
      </c>
      <c r="EC18" s="84"/>
      <c r="ED18" s="84" t="n">
        <v>9</v>
      </c>
      <c r="EE18" s="85" t="n">
        <f aca="false">(DJ18*2+DL18*4+DN18*3+DP18*3+DR18*2+DT18*2+DV18*2+DX18*2+DZ18*2+EB18*2+ED18*2)/26</f>
        <v>7.84615384615385</v>
      </c>
      <c r="EF18" s="62" t="n">
        <f aca="false">(DH18*26+EE18*26)/52</f>
        <v>7.80769230769231</v>
      </c>
      <c r="EG18" s="63" t="n">
        <f aca="false">(W18*25+AP18*27+BL18*26+CE18*27+DH18*26+EE18*26)/157</f>
        <v>7.01273885350319</v>
      </c>
      <c r="EH18" s="55" t="str">
        <f aca="false">IF(EG18&lt;5.99,"TB",IF(EG18&lt;6.99,"TB Khá",IF(EG18&lt;7.99,"Khá",IF(EG18&lt;8.99,"Giỏi","Xuất sắc"))))</f>
        <v>Khá</v>
      </c>
      <c r="EI18" s="60" t="n">
        <f aca="false">COUNTIF($EH$6:EH18,EH18)</f>
        <v>3</v>
      </c>
      <c r="EJ18" s="84"/>
      <c r="EK18" s="84" t="n">
        <v>8</v>
      </c>
      <c r="EL18" s="84"/>
      <c r="EM18" s="84" t="n">
        <v>9</v>
      </c>
      <c r="EN18" s="84"/>
      <c r="EO18" s="84" t="n">
        <v>9</v>
      </c>
      <c r="EP18" s="84"/>
      <c r="EQ18" s="84" t="n">
        <v>5</v>
      </c>
      <c r="ER18" s="84"/>
      <c r="ES18" s="84" t="n">
        <v>7</v>
      </c>
      <c r="ET18" s="84"/>
      <c r="EU18" s="84" t="n">
        <v>5</v>
      </c>
      <c r="EV18" s="84"/>
      <c r="EW18" s="84" t="n">
        <v>10</v>
      </c>
      <c r="EX18" s="84"/>
      <c r="EY18" s="84" t="n">
        <v>7</v>
      </c>
      <c r="EZ18" s="84"/>
      <c r="FA18" s="84" t="n">
        <v>8</v>
      </c>
      <c r="FB18" s="84"/>
      <c r="FC18" s="84" t="n">
        <v>8</v>
      </c>
      <c r="FD18" s="84"/>
      <c r="FE18" s="84" t="n">
        <v>8</v>
      </c>
      <c r="FF18" s="85" t="n">
        <f aca="false">(EK18*2+EM18*2+EO18*2+EQ18*2+ES18*3+EU18*3+EW18*4+EY18*2+FA18*2+FC18*2+FE18*2)/26</f>
        <v>7.69230769230769</v>
      </c>
      <c r="FH18" s="95"/>
      <c r="FI18" s="95"/>
      <c r="FJ18" s="92"/>
      <c r="FK18" s="92"/>
      <c r="FL18" s="92"/>
    </row>
    <row r="19" s="64" customFormat="true" ht="16.5" hidden="false" customHeight="true" outlineLevel="0" collapsed="false">
      <c r="A19" s="46" t="s">
        <v>156</v>
      </c>
      <c r="B19" s="96" t="s">
        <v>157</v>
      </c>
      <c r="C19" s="97" t="s">
        <v>158</v>
      </c>
      <c r="D19" s="98" t="n">
        <v>33698</v>
      </c>
      <c r="E19" s="103" t="n">
        <v>3</v>
      </c>
      <c r="F19" s="103" t="n">
        <v>6</v>
      </c>
      <c r="G19" s="103" t="n">
        <v>3</v>
      </c>
      <c r="H19" s="99" t="n">
        <v>7</v>
      </c>
      <c r="I19" s="103"/>
      <c r="J19" s="99" t="n">
        <v>5</v>
      </c>
      <c r="K19" s="103" t="n">
        <v>3</v>
      </c>
      <c r="L19" s="99" t="n">
        <v>5</v>
      </c>
      <c r="M19" s="103" t="n">
        <v>34</v>
      </c>
      <c r="N19" s="100" t="n">
        <v>6</v>
      </c>
      <c r="O19" s="103"/>
      <c r="P19" s="99" t="n">
        <v>5</v>
      </c>
      <c r="Q19" s="103" t="n">
        <v>3</v>
      </c>
      <c r="R19" s="99" t="n">
        <v>3</v>
      </c>
      <c r="S19" s="103"/>
      <c r="T19" s="99" t="n">
        <v>6</v>
      </c>
      <c r="U19" s="103"/>
      <c r="V19" s="99" t="n">
        <v>7</v>
      </c>
      <c r="W19" s="74" t="n">
        <f aca="false">(F19*3+H19*4+J19*3+L19*3+N19*4+P19*2+R19*2+T19*2+V19*2)/25</f>
        <v>5.68</v>
      </c>
      <c r="X19" s="84" t="n">
        <v>4</v>
      </c>
      <c r="Y19" s="84" t="n">
        <v>5</v>
      </c>
      <c r="Z19" s="84"/>
      <c r="AA19" s="93" t="n">
        <v>5</v>
      </c>
      <c r="AB19" s="84"/>
      <c r="AC19" s="93" t="n">
        <v>5</v>
      </c>
      <c r="AD19" s="84"/>
      <c r="AE19" s="93" t="n">
        <v>6</v>
      </c>
      <c r="AF19" s="84"/>
      <c r="AG19" s="93" t="n">
        <v>7</v>
      </c>
      <c r="AH19" s="84"/>
      <c r="AI19" s="93" t="n">
        <v>5</v>
      </c>
      <c r="AJ19" s="84"/>
      <c r="AK19" s="93" t="n">
        <v>6</v>
      </c>
      <c r="AL19" s="84"/>
      <c r="AM19" s="93" t="n">
        <v>7</v>
      </c>
      <c r="AN19" s="84"/>
      <c r="AO19" s="93" t="n">
        <v>7</v>
      </c>
      <c r="AP19" s="76" t="n">
        <f aca="false">(Y19*5+AA19*4+AC19*4+AE19*3+AG19*3+AI19*2+AK19*2+AM19*2+AO19*2)/27</f>
        <v>5.7037037037037</v>
      </c>
      <c r="AQ19" s="77" t="n">
        <f aca="false">(W19*25+AP19*27)/52</f>
        <v>5.69230769230769</v>
      </c>
      <c r="AR19" s="82" t="str">
        <f aca="false">IF(AQ19&lt;5.99,"TB",IF(AQ19&lt;6.99,"TB Khá",IF(AQ19&lt;7.99,"Khá",IF(AQ19&lt;8.99,"Giỏi","Xuất sắc"))))</f>
        <v>TB</v>
      </c>
      <c r="AS19" s="82" t="n">
        <f aca="false">COUNTIF($AR$7:AR58,AR19)</f>
        <v>8</v>
      </c>
      <c r="AT19" s="99"/>
      <c r="AU19" s="99" t="n">
        <v>5</v>
      </c>
      <c r="AV19" s="99"/>
      <c r="AW19" s="79" t="n">
        <v>6</v>
      </c>
      <c r="AX19" s="99" t="n">
        <v>2</v>
      </c>
      <c r="AY19" s="99" t="n">
        <v>3</v>
      </c>
      <c r="AZ19" s="99"/>
      <c r="BA19" s="99" t="n">
        <v>7</v>
      </c>
      <c r="BB19" s="99" t="n">
        <v>22</v>
      </c>
      <c r="BC19" s="99" t="n">
        <v>5</v>
      </c>
      <c r="BD19" s="99"/>
      <c r="BE19" s="99" t="n">
        <v>8</v>
      </c>
      <c r="BF19" s="99"/>
      <c r="BG19" s="99" t="n">
        <v>6</v>
      </c>
      <c r="BH19" s="99"/>
      <c r="BI19" s="99" t="n">
        <v>8</v>
      </c>
      <c r="BJ19" s="99"/>
      <c r="BK19" s="99" t="n">
        <v>7</v>
      </c>
      <c r="BL19" s="94" t="n">
        <f aca="false">(AU19*4+AW19*4+AY19*3+BA19*5+BC19*2+BE19*2+BG19*2+BI19*2+BK19*2)/26</f>
        <v>6</v>
      </c>
      <c r="BM19" s="101" t="n">
        <v>22</v>
      </c>
      <c r="BN19" s="101" t="n">
        <v>5</v>
      </c>
      <c r="BO19" s="101"/>
      <c r="BP19" s="101" t="n">
        <v>5</v>
      </c>
      <c r="BQ19" s="101" t="n">
        <v>4</v>
      </c>
      <c r="BR19" s="101" t="n">
        <v>4</v>
      </c>
      <c r="BS19" s="101"/>
      <c r="BT19" s="101" t="n">
        <v>5</v>
      </c>
      <c r="BU19" s="101" t="n">
        <v>3</v>
      </c>
      <c r="BV19" s="101" t="n">
        <v>2</v>
      </c>
      <c r="BW19" s="101"/>
      <c r="BX19" s="101" t="n">
        <v>10</v>
      </c>
      <c r="BY19" s="101"/>
      <c r="BZ19" s="101" t="n">
        <v>6</v>
      </c>
      <c r="CA19" s="101"/>
      <c r="CB19" s="101" t="n">
        <v>7</v>
      </c>
      <c r="CC19" s="101"/>
      <c r="CD19" s="101" t="n">
        <v>5</v>
      </c>
      <c r="CE19" s="81" t="n">
        <f aca="false">(BN19*3+BP19*4+BR19*2+BT19*5+BV19*3+BX19*4+BZ19*2+CB19*2+CD19*2)/27</f>
        <v>5.55555555555556</v>
      </c>
      <c r="CF19" s="81" t="n">
        <f aca="false">(BL19*26+CE19*27)/53</f>
        <v>5.77358490566038</v>
      </c>
      <c r="CG19" s="55" t="str">
        <f aca="false">IF(CF19&lt;5.99,"TB",IF(CF19&lt;6.99,"TB Khá",IF(CF19&lt;7.99,"Khá",IF(CF19&lt;8.99,"Giỏi","Xuất sắc"))))</f>
        <v>TB</v>
      </c>
      <c r="CH19" s="60" t="n">
        <f aca="false">COUNTIF($CF$7:CG58,CG19)</f>
        <v>2</v>
      </c>
      <c r="CI19" s="81" t="n">
        <f aca="false">(W19*25+AP19*27+BL19*26+CE19*27)/105</f>
        <v>5.73333333333333</v>
      </c>
      <c r="CJ19" s="103"/>
      <c r="CK19" s="103" t="n">
        <v>5</v>
      </c>
      <c r="CL19" s="103" t="n">
        <v>2</v>
      </c>
      <c r="CM19" s="103" t="n">
        <v>3</v>
      </c>
      <c r="CN19" s="103" t="n">
        <v>1</v>
      </c>
      <c r="CO19" s="103" t="n">
        <v>4</v>
      </c>
      <c r="CP19" s="103" t="n">
        <v>4</v>
      </c>
      <c r="CQ19" s="103" t="n">
        <v>4</v>
      </c>
      <c r="CR19" s="103"/>
      <c r="CS19" s="103" t="n">
        <v>5</v>
      </c>
      <c r="CT19" s="103"/>
      <c r="CU19" s="103" t="n">
        <v>7</v>
      </c>
      <c r="CV19" s="103"/>
      <c r="CW19" s="103" t="n">
        <v>8</v>
      </c>
      <c r="CX19" s="103"/>
      <c r="CY19" s="103" t="n">
        <v>8</v>
      </c>
      <c r="CZ19" s="103"/>
      <c r="DA19" s="103" t="n">
        <v>6</v>
      </c>
      <c r="DB19" s="103"/>
      <c r="DC19" s="103" t="n">
        <v>7</v>
      </c>
      <c r="DD19" s="103"/>
      <c r="DE19" s="103" t="n">
        <v>6</v>
      </c>
      <c r="DF19" s="103"/>
      <c r="DG19" s="103" t="n">
        <v>7</v>
      </c>
      <c r="DH19" s="85" t="n">
        <f aca="false">(CK19*2+CM19*3+CO19*3+CQ19*2+CS19*2+CU19*2+CW19*2+CY19*2+DA19*2+DC19*2+DE19*2+DG19*2)/26</f>
        <v>5.65384615384615</v>
      </c>
      <c r="DI19" s="103" t="n">
        <v>1</v>
      </c>
      <c r="DJ19" s="103" t="n">
        <v>2</v>
      </c>
      <c r="DK19" s="103" t="n">
        <v>2</v>
      </c>
      <c r="DL19" s="103" t="n">
        <v>3</v>
      </c>
      <c r="DM19" s="103"/>
      <c r="DN19" s="103" t="n">
        <v>5</v>
      </c>
      <c r="DO19" s="103" t="n">
        <v>2</v>
      </c>
      <c r="DP19" s="103" t="n">
        <v>6</v>
      </c>
      <c r="DQ19" s="103"/>
      <c r="DR19" s="103" t="n">
        <v>6</v>
      </c>
      <c r="DS19" s="103" t="n">
        <v>4</v>
      </c>
      <c r="DT19" s="103" t="n">
        <v>5</v>
      </c>
      <c r="DU19" s="103"/>
      <c r="DV19" s="103" t="n">
        <v>7</v>
      </c>
      <c r="DW19" s="103"/>
      <c r="DX19" s="103" t="n">
        <v>7</v>
      </c>
      <c r="DY19" s="103"/>
      <c r="DZ19" s="103" t="n">
        <v>8</v>
      </c>
      <c r="EA19" s="103"/>
      <c r="EB19" s="103" t="n">
        <v>8</v>
      </c>
      <c r="EC19" s="103"/>
      <c r="ED19" s="103" t="n">
        <v>6</v>
      </c>
      <c r="EE19" s="85" t="n">
        <f aca="false">(DJ19*2+DL19*4+DN19*3+DP19*3+DR19*2+DT19*2+DV19*2+DX19*2+DZ19*2+EB19*2+ED19*2)/26</f>
        <v>5.5</v>
      </c>
      <c r="EF19" s="62" t="n">
        <f aca="false">(DH19*26+EE19*26)/52</f>
        <v>5.57692307692308</v>
      </c>
      <c r="EG19" s="63" t="n">
        <f aca="false">(W19*25+AP19*27+BL19*26+CE19*27+DH19*26+EE19*26)/157</f>
        <v>5.68152866242038</v>
      </c>
      <c r="EH19" s="55" t="str">
        <f aca="false">IF(EG19&lt;5.99,"TB",IF(EG19&lt;6.99,"TB Khá",IF(EG19&lt;7.99,"Khá",IF(EG19&lt;8.99,"Giỏi","Xuất sắc"))))</f>
        <v>TB</v>
      </c>
      <c r="EI19" s="60" t="n">
        <f aca="false">COUNTIF($EH$6:EH19,EH19)</f>
        <v>2</v>
      </c>
      <c r="EJ19" s="103" t="n">
        <v>4</v>
      </c>
      <c r="EK19" s="103" t="n">
        <v>5</v>
      </c>
      <c r="EL19" s="103"/>
      <c r="EM19" s="103" t="n">
        <v>6</v>
      </c>
      <c r="EN19" s="103"/>
      <c r="EO19" s="103" t="n">
        <v>6</v>
      </c>
      <c r="EP19" s="103" t="n">
        <v>4</v>
      </c>
      <c r="EQ19" s="103" t="n">
        <v>4</v>
      </c>
      <c r="ER19" s="103" t="n">
        <v>4</v>
      </c>
      <c r="ES19" s="103" t="n">
        <v>6</v>
      </c>
      <c r="ET19" s="103"/>
      <c r="EU19" s="103" t="n">
        <v>5</v>
      </c>
      <c r="EV19" s="103"/>
      <c r="EW19" s="103" t="n">
        <v>8</v>
      </c>
      <c r="EX19" s="103"/>
      <c r="EY19" s="103" t="n">
        <v>5</v>
      </c>
      <c r="EZ19" s="103"/>
      <c r="FA19" s="103" t="n">
        <v>5</v>
      </c>
      <c r="FB19" s="103"/>
      <c r="FC19" s="103" t="n">
        <v>6</v>
      </c>
      <c r="FD19" s="103"/>
      <c r="FE19" s="103" t="n">
        <v>8</v>
      </c>
      <c r="FF19" s="85" t="n">
        <f aca="false">(EK19*2+EM19*2+EO19*2+EQ19*2+ES19*3+EU19*3+EW19*4+EY19*2+FA19*2+FC19*2+FE19*2)/26</f>
        <v>5.96153846153846</v>
      </c>
      <c r="FH19" s="104" t="s">
        <v>107</v>
      </c>
      <c r="FI19" s="104" t="s">
        <v>126</v>
      </c>
      <c r="FJ19" s="105"/>
      <c r="FK19" s="105"/>
      <c r="FL19" s="105"/>
    </row>
    <row r="20" customFormat="false" ht="16.5" hidden="false" customHeight="true" outlineLevel="0" collapsed="false">
      <c r="A20" s="46" t="s">
        <v>159</v>
      </c>
      <c r="B20" s="96" t="s">
        <v>132</v>
      </c>
      <c r="C20" s="97" t="s">
        <v>158</v>
      </c>
      <c r="D20" s="98" t="n">
        <v>34512</v>
      </c>
      <c r="E20" s="84" t="n">
        <v>4</v>
      </c>
      <c r="F20" s="84" t="n">
        <v>6</v>
      </c>
      <c r="G20" s="84" t="n">
        <v>42</v>
      </c>
      <c r="H20" s="93" t="n">
        <v>6</v>
      </c>
      <c r="I20" s="84"/>
      <c r="J20" s="93" t="n">
        <v>5</v>
      </c>
      <c r="K20" s="84"/>
      <c r="L20" s="93" t="n">
        <v>5</v>
      </c>
      <c r="M20" s="84" t="n">
        <v>234</v>
      </c>
      <c r="N20" s="93" t="n">
        <v>9</v>
      </c>
      <c r="O20" s="84" t="n">
        <v>4</v>
      </c>
      <c r="P20" s="93" t="n">
        <v>5</v>
      </c>
      <c r="Q20" s="84"/>
      <c r="R20" s="93" t="n">
        <v>6</v>
      </c>
      <c r="S20" s="84"/>
      <c r="T20" s="93" t="n">
        <v>6</v>
      </c>
      <c r="U20" s="84"/>
      <c r="V20" s="93" t="n">
        <v>7</v>
      </c>
      <c r="W20" s="74" t="n">
        <f aca="false">(F20*3+H20*4+J20*3+L20*3+N20*4+P20*2+R20*2+T20*2+V20*2)/25</f>
        <v>6.24</v>
      </c>
      <c r="X20" s="84"/>
      <c r="Y20" s="84" t="n">
        <v>5</v>
      </c>
      <c r="Z20" s="84"/>
      <c r="AA20" s="93" t="n">
        <v>6</v>
      </c>
      <c r="AB20" s="84"/>
      <c r="AC20" s="93" t="n">
        <v>6</v>
      </c>
      <c r="AD20" s="84"/>
      <c r="AE20" s="93" t="n">
        <v>8</v>
      </c>
      <c r="AF20" s="84"/>
      <c r="AG20" s="93" t="n">
        <v>8</v>
      </c>
      <c r="AH20" s="84"/>
      <c r="AI20" s="93" t="n">
        <v>7</v>
      </c>
      <c r="AJ20" s="84"/>
      <c r="AK20" s="93" t="n">
        <v>7</v>
      </c>
      <c r="AL20" s="84"/>
      <c r="AM20" s="93" t="n">
        <v>8</v>
      </c>
      <c r="AN20" s="84"/>
      <c r="AO20" s="93" t="n">
        <v>6</v>
      </c>
      <c r="AP20" s="76" t="n">
        <f aca="false">(Y20*5+AA20*4+AC20*4+AE20*3+AG20*3+AI20*2+AK20*2+AM20*2+AO20*2)/27</f>
        <v>6.55555555555556</v>
      </c>
      <c r="AQ20" s="77" t="n">
        <f aca="false">(W20*25+AP20*27)/52</f>
        <v>6.40384615384615</v>
      </c>
      <c r="AR20" s="82" t="str">
        <f aca="false">IF(AQ20&lt;5.99,"TB",IF(AQ20&lt;6.99,"TB Khá",IF(AQ20&lt;7.99,"Khá",IF(AQ20&lt;8.99,"Giỏi","Xuất sắc"))))</f>
        <v>TB Khá</v>
      </c>
      <c r="AS20" s="82" t="n">
        <f aca="false">COUNTIF($AR$9:AR20,AR20)</f>
        <v>8</v>
      </c>
      <c r="AT20" s="93"/>
      <c r="AU20" s="93" t="n">
        <v>6</v>
      </c>
      <c r="AV20" s="93"/>
      <c r="AW20" s="79" t="n">
        <v>5</v>
      </c>
      <c r="AX20" s="93"/>
      <c r="AY20" s="93" t="n">
        <v>5</v>
      </c>
      <c r="AZ20" s="93"/>
      <c r="BA20" s="93" t="n">
        <v>7</v>
      </c>
      <c r="BB20" s="93"/>
      <c r="BC20" s="93" t="n">
        <v>5</v>
      </c>
      <c r="BD20" s="93"/>
      <c r="BE20" s="93" t="n">
        <v>7</v>
      </c>
      <c r="BF20" s="93"/>
      <c r="BG20" s="93" t="n">
        <v>7</v>
      </c>
      <c r="BH20" s="93"/>
      <c r="BI20" s="93" t="n">
        <v>8</v>
      </c>
      <c r="BJ20" s="93"/>
      <c r="BK20" s="93" t="n">
        <v>8</v>
      </c>
      <c r="BL20" s="94" t="n">
        <f aca="false">(AU20*4+AW20*4+AY20*3+BA20*5+BC20*2+BE20*2+BG20*2+BI20*2+BK20*2)/26</f>
        <v>6.30769230769231</v>
      </c>
      <c r="BM20" s="80"/>
      <c r="BN20" s="80" t="n">
        <v>6</v>
      </c>
      <c r="BO20" s="80"/>
      <c r="BP20" s="80" t="n">
        <v>6</v>
      </c>
      <c r="BQ20" s="80" t="n">
        <v>2</v>
      </c>
      <c r="BR20" s="80" t="n">
        <v>5</v>
      </c>
      <c r="BS20" s="80"/>
      <c r="BT20" s="80" t="n">
        <v>5</v>
      </c>
      <c r="BU20" s="80"/>
      <c r="BV20" s="80" t="n">
        <v>5</v>
      </c>
      <c r="BW20" s="80"/>
      <c r="BX20" s="80" t="n">
        <v>9</v>
      </c>
      <c r="BY20" s="80"/>
      <c r="BZ20" s="80" t="n">
        <v>9</v>
      </c>
      <c r="CA20" s="80"/>
      <c r="CB20" s="80" t="n">
        <v>6</v>
      </c>
      <c r="CC20" s="80"/>
      <c r="CD20" s="80" t="n">
        <v>7</v>
      </c>
      <c r="CE20" s="81" t="n">
        <f aca="false">(BN20*3+BP20*4+BR20*2+BT20*5+BV20*3+BX20*4+BZ20*2+CB20*2+CD20*2)/27</f>
        <v>6.37037037037037</v>
      </c>
      <c r="CF20" s="81" t="n">
        <f aca="false">(BL20*26+CE20*27)/53</f>
        <v>6.33962264150943</v>
      </c>
      <c r="CG20" s="55" t="str">
        <f aca="false">IF(CF20&lt;5.99,"TB",IF(CF20&lt;6.99,"TB Khá",IF(CF20&lt;7.99,"Khá",IF(CF20&lt;8.99,"Giỏi","Xuất sắc"))))</f>
        <v>TB Khá</v>
      </c>
      <c r="CH20" s="60" t="n">
        <f aca="false">COUNTIF($CF$7:CG20,CG20)</f>
        <v>8</v>
      </c>
      <c r="CI20" s="81" t="n">
        <f aca="false">(W20*25+AP20*27+BL20*26+CE20*27)/105</f>
        <v>6.37142857142857</v>
      </c>
      <c r="CJ20" s="84"/>
      <c r="CK20" s="84" t="n">
        <v>6</v>
      </c>
      <c r="CL20" s="84"/>
      <c r="CM20" s="84" t="n">
        <v>6</v>
      </c>
      <c r="CN20" s="84" t="n">
        <v>34</v>
      </c>
      <c r="CO20" s="84" t="n">
        <v>7</v>
      </c>
      <c r="CP20" s="84"/>
      <c r="CQ20" s="84" t="n">
        <v>5</v>
      </c>
      <c r="CR20" s="84"/>
      <c r="CS20" s="84" t="n">
        <v>7</v>
      </c>
      <c r="CT20" s="84"/>
      <c r="CU20" s="84" t="n">
        <v>7</v>
      </c>
      <c r="CV20" s="84"/>
      <c r="CW20" s="84" t="n">
        <v>8</v>
      </c>
      <c r="CX20" s="84"/>
      <c r="CY20" s="84" t="n">
        <v>6</v>
      </c>
      <c r="CZ20" s="84"/>
      <c r="DA20" s="84" t="n">
        <v>7</v>
      </c>
      <c r="DB20" s="84"/>
      <c r="DC20" s="84" t="n">
        <v>8</v>
      </c>
      <c r="DD20" s="84"/>
      <c r="DE20" s="84" t="n">
        <v>8</v>
      </c>
      <c r="DF20" s="84"/>
      <c r="DG20" s="84" t="n">
        <v>8</v>
      </c>
      <c r="DH20" s="85" t="n">
        <f aca="false">(CK20*2+CM20*3+CO20*3+CQ20*2+CS20*2+CU20*2+CW20*2+CY20*2+DA20*2+DC20*2+DE20*2+DG20*2)/26</f>
        <v>6.88461538461539</v>
      </c>
      <c r="DI20" s="84"/>
      <c r="DJ20" s="84" t="n">
        <v>5</v>
      </c>
      <c r="DK20" s="84" t="n">
        <v>4</v>
      </c>
      <c r="DL20" s="84" t="n">
        <v>4</v>
      </c>
      <c r="DM20" s="84"/>
      <c r="DN20" s="84" t="n">
        <v>7</v>
      </c>
      <c r="DO20" s="84"/>
      <c r="DP20" s="84" t="n">
        <v>6</v>
      </c>
      <c r="DQ20" s="84"/>
      <c r="DR20" s="84" t="n">
        <v>5</v>
      </c>
      <c r="DS20" s="84" t="n">
        <v>2</v>
      </c>
      <c r="DT20" s="84" t="n">
        <v>5</v>
      </c>
      <c r="DU20" s="84"/>
      <c r="DV20" s="84" t="n">
        <v>8</v>
      </c>
      <c r="DW20" s="84"/>
      <c r="DX20" s="84" t="n">
        <v>8</v>
      </c>
      <c r="DY20" s="84"/>
      <c r="DZ20" s="84" t="n">
        <v>7</v>
      </c>
      <c r="EA20" s="84"/>
      <c r="EB20" s="84" t="n">
        <v>8</v>
      </c>
      <c r="EC20" s="84"/>
      <c r="ED20" s="84" t="n">
        <v>8</v>
      </c>
      <c r="EE20" s="85" t="n">
        <f aca="false">(DJ20*2+DL20*4+DN20*3+DP20*3+DR20*2+DT20*2+DV20*2+DX20*2+DZ20*2+EB20*2+ED20*2)/26</f>
        <v>6.26923076923077</v>
      </c>
      <c r="EF20" s="62" t="n">
        <f aca="false">(DH20*26+EE20*26)/52</f>
        <v>6.57692307692308</v>
      </c>
      <c r="EG20" s="63" t="n">
        <f aca="false">(W20*25+AP20*27+BL20*26+CE20*27+DH20*26+EE20*26)/157</f>
        <v>6.43949044585987</v>
      </c>
      <c r="EH20" s="55" t="str">
        <f aca="false">IF(EG20&lt;5.99,"TB",IF(EG20&lt;6.99,"TB Khá",IF(EG20&lt;7.99,"Khá",IF(EG20&lt;8.99,"Giỏi","Xuất sắc"))))</f>
        <v>TB Khá</v>
      </c>
      <c r="EI20" s="60" t="n">
        <f aca="false">COUNTIF($EH$6:EH20,EH20)</f>
        <v>10</v>
      </c>
      <c r="EJ20" s="84"/>
      <c r="EK20" s="84" t="n">
        <v>5</v>
      </c>
      <c r="EL20" s="84"/>
      <c r="EM20" s="84" t="n">
        <v>8</v>
      </c>
      <c r="EN20" s="84"/>
      <c r="EO20" s="84" t="n">
        <v>7</v>
      </c>
      <c r="EP20" s="84"/>
      <c r="EQ20" s="84" t="n">
        <v>6</v>
      </c>
      <c r="ER20" s="84"/>
      <c r="ES20" s="84" t="n">
        <v>7</v>
      </c>
      <c r="ET20" s="84"/>
      <c r="EU20" s="84" t="n">
        <v>8</v>
      </c>
      <c r="EV20" s="84"/>
      <c r="EW20" s="84" t="n">
        <v>8</v>
      </c>
      <c r="EX20" s="84"/>
      <c r="EY20" s="84" t="n">
        <v>9</v>
      </c>
      <c r="EZ20" s="84"/>
      <c r="FA20" s="84" t="n">
        <v>7</v>
      </c>
      <c r="FB20" s="84"/>
      <c r="FC20" s="84" t="n">
        <v>8</v>
      </c>
      <c r="FD20" s="84"/>
      <c r="FE20" s="84" t="n">
        <v>8</v>
      </c>
      <c r="FF20" s="85" t="n">
        <f aca="false">(EK20*2+EM20*2+EO20*2+EQ20*2+ES20*3+EU20*3+EW20*4+EY20*2+FA20*2+FC20*2+FE20*2)/26</f>
        <v>7.42307692307692</v>
      </c>
      <c r="FH20" s="95" t="s">
        <v>107</v>
      </c>
      <c r="FI20" s="95" t="s">
        <v>138</v>
      </c>
      <c r="FJ20" s="92"/>
      <c r="FK20" s="92"/>
      <c r="FL20" s="92"/>
    </row>
    <row r="21" customFormat="false" ht="16.5" hidden="false" customHeight="true" outlineLevel="0" collapsed="false">
      <c r="A21" s="46" t="s">
        <v>160</v>
      </c>
      <c r="B21" s="96" t="s">
        <v>161</v>
      </c>
      <c r="C21" s="97" t="s">
        <v>162</v>
      </c>
      <c r="D21" s="98" t="n">
        <v>34333</v>
      </c>
      <c r="E21" s="84"/>
      <c r="F21" s="84" t="n">
        <v>8</v>
      </c>
      <c r="G21" s="84"/>
      <c r="H21" s="93" t="n">
        <v>5</v>
      </c>
      <c r="I21" s="84"/>
      <c r="J21" s="93" t="n">
        <v>8</v>
      </c>
      <c r="K21" s="84"/>
      <c r="L21" s="93" t="n">
        <v>6</v>
      </c>
      <c r="M21" s="84" t="n">
        <v>3</v>
      </c>
      <c r="N21" s="93" t="n">
        <v>6</v>
      </c>
      <c r="O21" s="84"/>
      <c r="P21" s="93" t="n">
        <v>6</v>
      </c>
      <c r="Q21" s="84"/>
      <c r="R21" s="93" t="n">
        <v>7</v>
      </c>
      <c r="S21" s="84"/>
      <c r="T21" s="93" t="n">
        <v>7</v>
      </c>
      <c r="U21" s="84"/>
      <c r="V21" s="93" t="n">
        <v>8</v>
      </c>
      <c r="W21" s="74" t="n">
        <f aca="false">(F21*3+H21*4+J21*3+L21*3+N21*4+P21*2+R21*2+T21*2+V21*2)/25</f>
        <v>6.64</v>
      </c>
      <c r="X21" s="84"/>
      <c r="Y21" s="84" t="n">
        <v>8</v>
      </c>
      <c r="Z21" s="84"/>
      <c r="AA21" s="93" t="n">
        <v>7</v>
      </c>
      <c r="AB21" s="84"/>
      <c r="AC21" s="93" t="n">
        <v>8</v>
      </c>
      <c r="AD21" s="84"/>
      <c r="AE21" s="93" t="n">
        <v>6</v>
      </c>
      <c r="AF21" s="84"/>
      <c r="AG21" s="93" t="n">
        <v>8</v>
      </c>
      <c r="AH21" s="84"/>
      <c r="AI21" s="93" t="n">
        <v>9</v>
      </c>
      <c r="AJ21" s="84"/>
      <c r="AK21" s="93" t="n">
        <v>8</v>
      </c>
      <c r="AL21" s="84"/>
      <c r="AM21" s="93" t="n">
        <v>8</v>
      </c>
      <c r="AN21" s="84"/>
      <c r="AO21" s="93" t="n">
        <v>8</v>
      </c>
      <c r="AP21" s="76" t="n">
        <f aca="false">(Y21*5+AA21*4+AC21*4+AE21*3+AG21*3+AI21*2+AK21*2+AM21*2+AO21*2)/27</f>
        <v>7.7037037037037</v>
      </c>
      <c r="AQ21" s="77" t="n">
        <f aca="false">(W21*25+AP21*27)/52</f>
        <v>7.19230769230769</v>
      </c>
      <c r="AR21" s="82" t="str">
        <f aca="false">IF(AQ21&lt;5.99,"TB",IF(AQ21&lt;6.99,"TB Khá",IF(AQ21&lt;7.99,"Khá",IF(AQ21&lt;8.99,"Giỏi","Xuất sắc"))))</f>
        <v>Khá</v>
      </c>
      <c r="AS21" s="82" t="n">
        <f aca="false">COUNTIF($AR$9:AR21,AR21)</f>
        <v>2</v>
      </c>
      <c r="AT21" s="93"/>
      <c r="AU21" s="93" t="n">
        <v>6</v>
      </c>
      <c r="AV21" s="93"/>
      <c r="AW21" s="79" t="n">
        <v>5</v>
      </c>
      <c r="AX21" s="93"/>
      <c r="AY21" s="93" t="n">
        <v>7</v>
      </c>
      <c r="AZ21" s="93"/>
      <c r="BA21" s="93" t="n">
        <v>8</v>
      </c>
      <c r="BB21" s="93"/>
      <c r="BC21" s="93" t="n">
        <v>6</v>
      </c>
      <c r="BD21" s="93"/>
      <c r="BE21" s="93" t="n">
        <v>9</v>
      </c>
      <c r="BF21" s="93"/>
      <c r="BG21" s="93" t="n">
        <v>8</v>
      </c>
      <c r="BH21" s="93"/>
      <c r="BI21" s="93" t="n">
        <v>8</v>
      </c>
      <c r="BJ21" s="93"/>
      <c r="BK21" s="93" t="n">
        <v>10</v>
      </c>
      <c r="BL21" s="94" t="n">
        <f aca="false">(AU21*4+AW21*4+AY21*3+BA21*5+BC21*2+BE21*2+BG21*2+BI21*2+BK21*2)/26</f>
        <v>7.19230769230769</v>
      </c>
      <c r="BM21" s="80"/>
      <c r="BN21" s="80" t="n">
        <v>6</v>
      </c>
      <c r="BO21" s="80"/>
      <c r="BP21" s="80" t="n">
        <v>6</v>
      </c>
      <c r="BQ21" s="80"/>
      <c r="BR21" s="80" t="n">
        <v>6</v>
      </c>
      <c r="BS21" s="80"/>
      <c r="BT21" s="80" t="n">
        <v>8</v>
      </c>
      <c r="BU21" s="80"/>
      <c r="BV21" s="80" t="n">
        <v>7</v>
      </c>
      <c r="BW21" s="80"/>
      <c r="BX21" s="80" t="n">
        <v>10</v>
      </c>
      <c r="BY21" s="80"/>
      <c r="BZ21" s="80" t="n">
        <v>8</v>
      </c>
      <c r="CA21" s="80"/>
      <c r="CB21" s="80" t="n">
        <v>9</v>
      </c>
      <c r="CC21" s="80"/>
      <c r="CD21" s="80" t="n">
        <v>9</v>
      </c>
      <c r="CE21" s="81" t="n">
        <f aca="false">(BN21*3+BP21*4+BR21*2+BT21*5+BV21*3+BX21*4+BZ21*2+CB21*2+CD21*2)/27</f>
        <v>7.66666666666667</v>
      </c>
      <c r="CF21" s="81" t="n">
        <f aca="false">(BL21*26+CE21*27)/53</f>
        <v>7.43396226415094</v>
      </c>
      <c r="CG21" s="55" t="str">
        <f aca="false">IF(CF21&lt;5.99,"TB",IF(CF21&lt;6.99,"TB Khá",IF(CF21&lt;7.99,"Khá",IF(CF21&lt;8.99,"Giỏi","Xuất sắc"))))</f>
        <v>Khá</v>
      </c>
      <c r="CH21" s="60" t="n">
        <f aca="false">COUNTIF($CF$7:CG21,CG21)</f>
        <v>5</v>
      </c>
      <c r="CI21" s="81" t="n">
        <f aca="false">(W21*25+AP21*27+BL21*26+CE21*27)/105</f>
        <v>7.31428571428571</v>
      </c>
      <c r="CJ21" s="84"/>
      <c r="CK21" s="84" t="n">
        <v>8</v>
      </c>
      <c r="CL21" s="84"/>
      <c r="CM21" s="84" t="n">
        <v>8</v>
      </c>
      <c r="CN21" s="84" t="n">
        <v>3</v>
      </c>
      <c r="CO21" s="84" t="n">
        <v>6</v>
      </c>
      <c r="CP21" s="84"/>
      <c r="CQ21" s="84" t="n">
        <v>6</v>
      </c>
      <c r="CR21" s="84"/>
      <c r="CS21" s="84" t="n">
        <v>9</v>
      </c>
      <c r="CT21" s="84"/>
      <c r="CU21" s="84" t="n">
        <v>8</v>
      </c>
      <c r="CV21" s="84"/>
      <c r="CW21" s="84" t="n">
        <v>8</v>
      </c>
      <c r="CX21" s="84"/>
      <c r="CY21" s="84" t="n">
        <v>9</v>
      </c>
      <c r="CZ21" s="84"/>
      <c r="DA21" s="84" t="n">
        <v>10</v>
      </c>
      <c r="DB21" s="84"/>
      <c r="DC21" s="84" t="n">
        <v>10</v>
      </c>
      <c r="DD21" s="84"/>
      <c r="DE21" s="84" t="n">
        <v>8</v>
      </c>
      <c r="DF21" s="84"/>
      <c r="DG21" s="84" t="n">
        <v>8</v>
      </c>
      <c r="DH21" s="85" t="n">
        <f aca="false">(CK21*2+CM21*3+CO21*3+CQ21*2+CS21*2+CU21*2+CW21*2+CY21*2+DA21*2+DC21*2+DE21*2+DG21*2)/26</f>
        <v>8.07692307692308</v>
      </c>
      <c r="DI21" s="84"/>
      <c r="DJ21" s="84" t="n">
        <v>7</v>
      </c>
      <c r="DK21" s="84"/>
      <c r="DL21" s="84" t="n">
        <v>6</v>
      </c>
      <c r="DM21" s="84"/>
      <c r="DN21" s="84" t="n">
        <v>7</v>
      </c>
      <c r="DO21" s="84"/>
      <c r="DP21" s="84" t="n">
        <v>8</v>
      </c>
      <c r="DQ21" s="84"/>
      <c r="DR21" s="84" t="n">
        <v>6</v>
      </c>
      <c r="DS21" s="84"/>
      <c r="DT21" s="84" t="n">
        <v>8</v>
      </c>
      <c r="DU21" s="84"/>
      <c r="DV21" s="84" t="n">
        <v>8</v>
      </c>
      <c r="DW21" s="84"/>
      <c r="DX21" s="84" t="n">
        <v>10</v>
      </c>
      <c r="DY21" s="84"/>
      <c r="DZ21" s="84" t="n">
        <v>10</v>
      </c>
      <c r="EA21" s="84"/>
      <c r="EB21" s="84" t="n">
        <v>9</v>
      </c>
      <c r="EC21" s="84"/>
      <c r="ED21" s="84" t="n">
        <v>10</v>
      </c>
      <c r="EE21" s="85" t="n">
        <f aca="false">(DJ21*2+DL21*4+DN21*3+DP21*3+DR21*2+DT21*2+DV21*2+DX21*2+DZ21*2+EB21*2+ED21*2)/26</f>
        <v>7.88461538461539</v>
      </c>
      <c r="EF21" s="62" t="n">
        <f aca="false">(DH21*26+EE21*26)/52</f>
        <v>7.98076923076923</v>
      </c>
      <c r="EG21" s="63" t="n">
        <f aca="false">(W21*25+AP21*27+BL21*26+CE21*27+DH21*26+EE21*26)/157</f>
        <v>7.53503184713376</v>
      </c>
      <c r="EH21" s="55" t="str">
        <f aca="false">IF(EG21&lt;5.99,"TB",IF(EG21&lt;6.99,"TB Khá",IF(EG21&lt;7.99,"Khá",IF(EG21&lt;8.99,"Giỏi","Xuất sắc"))))</f>
        <v>Khá</v>
      </c>
      <c r="EI21" s="60" t="n">
        <f aca="false">COUNTIF($EH$6:EH21,EH21)</f>
        <v>4</v>
      </c>
      <c r="EJ21" s="84"/>
      <c r="EK21" s="84" t="n">
        <v>8</v>
      </c>
      <c r="EL21" s="84"/>
      <c r="EM21" s="84" t="n">
        <v>9</v>
      </c>
      <c r="EN21" s="84"/>
      <c r="EO21" s="84" t="n">
        <v>9</v>
      </c>
      <c r="EP21" s="84"/>
      <c r="EQ21" s="84" t="n">
        <v>8</v>
      </c>
      <c r="ER21" s="84"/>
      <c r="ES21" s="84" t="n">
        <v>9</v>
      </c>
      <c r="ET21" s="84"/>
      <c r="EU21" s="84" t="n">
        <v>8</v>
      </c>
      <c r="EV21" s="84"/>
      <c r="EW21" s="84" t="n">
        <v>10</v>
      </c>
      <c r="EX21" s="84"/>
      <c r="EY21" s="84" t="n">
        <v>9</v>
      </c>
      <c r="EZ21" s="84"/>
      <c r="FA21" s="84" t="n">
        <v>8</v>
      </c>
      <c r="FB21" s="84"/>
      <c r="FC21" s="84" t="n">
        <v>8</v>
      </c>
      <c r="FD21" s="84"/>
      <c r="FE21" s="84" t="n">
        <v>9</v>
      </c>
      <c r="FF21" s="85" t="n">
        <f aca="false">(EK21*2+EM21*2+EO21*2+EQ21*2+ES21*3+EU21*3+EW21*4+EY21*2+FA21*2+FC21*2+FE21*2)/26</f>
        <v>8.73076923076923</v>
      </c>
      <c r="FH21" s="95"/>
      <c r="FI21" s="95"/>
      <c r="FJ21" s="92"/>
      <c r="FK21" s="92"/>
      <c r="FL21" s="92"/>
    </row>
    <row r="22" customFormat="false" ht="16.5" hidden="false" customHeight="true" outlineLevel="0" collapsed="false">
      <c r="A22" s="46" t="s">
        <v>163</v>
      </c>
      <c r="B22" s="96" t="s">
        <v>164</v>
      </c>
      <c r="C22" s="97" t="s">
        <v>165</v>
      </c>
      <c r="D22" s="98" t="n">
        <v>34043</v>
      </c>
      <c r="E22" s="84"/>
      <c r="F22" s="84" t="n">
        <v>6</v>
      </c>
      <c r="G22" s="84" t="n">
        <v>4</v>
      </c>
      <c r="H22" s="93" t="n">
        <v>5</v>
      </c>
      <c r="I22" s="84"/>
      <c r="J22" s="93" t="n">
        <v>7</v>
      </c>
      <c r="K22" s="84"/>
      <c r="L22" s="93" t="n">
        <v>7</v>
      </c>
      <c r="M22" s="84" t="n">
        <v>4</v>
      </c>
      <c r="N22" s="93" t="n">
        <v>6</v>
      </c>
      <c r="O22" s="84"/>
      <c r="P22" s="93" t="n">
        <v>5</v>
      </c>
      <c r="Q22" s="84"/>
      <c r="R22" s="93" t="n">
        <v>5</v>
      </c>
      <c r="S22" s="84"/>
      <c r="T22" s="93" t="n">
        <v>6</v>
      </c>
      <c r="U22" s="84"/>
      <c r="V22" s="93" t="n">
        <v>7</v>
      </c>
      <c r="W22" s="74" t="n">
        <f aca="false">(F22*3+H22*4+J22*3+L22*3+N22*4+P22*2+R22*2+T22*2+V22*2)/25</f>
        <v>6</v>
      </c>
      <c r="X22" s="84" t="n">
        <v>3</v>
      </c>
      <c r="Y22" s="84" t="n">
        <v>7</v>
      </c>
      <c r="Z22" s="84" t="n">
        <v>4</v>
      </c>
      <c r="AA22" s="93" t="n">
        <v>5</v>
      </c>
      <c r="AB22" s="84"/>
      <c r="AC22" s="93" t="n">
        <v>6</v>
      </c>
      <c r="AD22" s="84"/>
      <c r="AE22" s="93" t="n">
        <v>5</v>
      </c>
      <c r="AF22" s="84"/>
      <c r="AG22" s="93" t="n">
        <v>6</v>
      </c>
      <c r="AH22" s="84"/>
      <c r="AI22" s="93" t="n">
        <v>8</v>
      </c>
      <c r="AJ22" s="84"/>
      <c r="AK22" s="93" t="n">
        <v>6</v>
      </c>
      <c r="AL22" s="84"/>
      <c r="AM22" s="93" t="n">
        <v>7</v>
      </c>
      <c r="AN22" s="84"/>
      <c r="AO22" s="93" t="n">
        <v>6</v>
      </c>
      <c r="AP22" s="76" t="n">
        <f aca="false">(Y22*5+AA22*4+AC22*4+AE22*3+AG22*3+AI22*2+AK22*2+AM22*2+AO22*2)/27</f>
        <v>6.14814814814815</v>
      </c>
      <c r="AQ22" s="77" t="n">
        <f aca="false">(W22*25+AP22*27)/52</f>
        <v>6.07692307692308</v>
      </c>
      <c r="AR22" s="82" t="str">
        <f aca="false">IF(AQ22&lt;5.99,"TB",IF(AQ22&lt;6.99,"TB Khá",IF(AQ22&lt;7.99,"Khá",IF(AQ22&lt;8.99,"Giỏi","Xuất sắc"))))</f>
        <v>TB Khá</v>
      </c>
      <c r="AS22" s="82" t="n">
        <f aca="false">COUNTIF($AR$9:AR22,AR22)</f>
        <v>9</v>
      </c>
      <c r="AT22" s="93"/>
      <c r="AU22" s="93" t="n">
        <v>5</v>
      </c>
      <c r="AV22" s="93"/>
      <c r="AW22" s="79" t="n">
        <v>5</v>
      </c>
      <c r="AX22" s="93"/>
      <c r="AY22" s="93" t="n">
        <v>6</v>
      </c>
      <c r="AZ22" s="93"/>
      <c r="BA22" s="93" t="n">
        <v>7</v>
      </c>
      <c r="BB22" s="93"/>
      <c r="BC22" s="93" t="n">
        <v>6</v>
      </c>
      <c r="BD22" s="93"/>
      <c r="BE22" s="93" t="n">
        <v>6</v>
      </c>
      <c r="BF22" s="93"/>
      <c r="BG22" s="93" t="n">
        <v>7</v>
      </c>
      <c r="BH22" s="93"/>
      <c r="BI22" s="93" t="n">
        <v>8</v>
      </c>
      <c r="BJ22" s="93"/>
      <c r="BK22" s="93" t="n">
        <v>5</v>
      </c>
      <c r="BL22" s="94" t="n">
        <f aca="false">(AU22*4+AW22*4+AY22*3+BA22*5+BC22*2+BE22*2+BG22*2+BI22*2+BK22*2)/26</f>
        <v>6.03846153846154</v>
      </c>
      <c r="BM22" s="80"/>
      <c r="BN22" s="80" t="n">
        <v>6</v>
      </c>
      <c r="BO22" s="80"/>
      <c r="BP22" s="80" t="n">
        <v>6</v>
      </c>
      <c r="BQ22" s="80"/>
      <c r="BR22" s="80" t="n">
        <v>6</v>
      </c>
      <c r="BS22" s="80"/>
      <c r="BT22" s="80" t="n">
        <v>6</v>
      </c>
      <c r="BU22" s="80"/>
      <c r="BV22" s="80" t="n">
        <v>5</v>
      </c>
      <c r="BW22" s="80"/>
      <c r="BX22" s="80" t="n">
        <v>8</v>
      </c>
      <c r="BY22" s="80"/>
      <c r="BZ22" s="80" t="n">
        <v>9</v>
      </c>
      <c r="CA22" s="80"/>
      <c r="CB22" s="80" t="n">
        <v>6</v>
      </c>
      <c r="CC22" s="80"/>
      <c r="CD22" s="80" t="n">
        <v>6</v>
      </c>
      <c r="CE22" s="81" t="n">
        <f aca="false">(BN22*3+BP22*4+BR22*2+BT22*5+BV22*3+BX22*4+BZ22*2+CB22*2+CD22*2)/27</f>
        <v>6.40740740740741</v>
      </c>
      <c r="CF22" s="81" t="n">
        <f aca="false">(BL22*26+CE22*27)/53</f>
        <v>6.22641509433962</v>
      </c>
      <c r="CG22" s="55" t="str">
        <f aca="false">IF(CF22&lt;5.99,"TB",IF(CF22&lt;6.99,"TB Khá",IF(CF22&lt;7.99,"Khá",IF(CF22&lt;8.99,"Giỏi","Xuất sắc"))))</f>
        <v>TB Khá</v>
      </c>
      <c r="CH22" s="60" t="n">
        <f aca="false">COUNTIF($CF$7:CG22,CG22)</f>
        <v>9</v>
      </c>
      <c r="CI22" s="81" t="n">
        <f aca="false">(W22*25+AP22*27+BL22*26+CE22*27)/105</f>
        <v>6.15238095238095</v>
      </c>
      <c r="CJ22" s="84"/>
      <c r="CK22" s="84" t="n">
        <v>5</v>
      </c>
      <c r="CL22" s="84" t="n">
        <v>44</v>
      </c>
      <c r="CM22" s="84" t="n">
        <v>9</v>
      </c>
      <c r="CN22" s="84" t="n">
        <v>3</v>
      </c>
      <c r="CO22" s="84" t="n">
        <v>5</v>
      </c>
      <c r="CP22" s="84"/>
      <c r="CQ22" s="84" t="n">
        <v>5</v>
      </c>
      <c r="CR22" s="84" t="n">
        <v>44</v>
      </c>
      <c r="CS22" s="84" t="n">
        <v>9</v>
      </c>
      <c r="CT22" s="84"/>
      <c r="CU22" s="84" t="n">
        <v>7</v>
      </c>
      <c r="CV22" s="84"/>
      <c r="CW22" s="84" t="n">
        <v>6</v>
      </c>
      <c r="CX22" s="84"/>
      <c r="CY22" s="84" t="n">
        <v>7</v>
      </c>
      <c r="CZ22" s="84"/>
      <c r="DA22" s="84" t="n">
        <v>6</v>
      </c>
      <c r="DB22" s="84"/>
      <c r="DC22" s="84" t="n">
        <v>8</v>
      </c>
      <c r="DD22" s="84"/>
      <c r="DE22" s="84" t="n">
        <v>6</v>
      </c>
      <c r="DF22" s="84"/>
      <c r="DG22" s="84" t="n">
        <v>6</v>
      </c>
      <c r="DH22" s="85" t="n">
        <f aca="false">(CK22*2+CM22*3+CO22*3+CQ22*2+CS22*2+CU22*2+CW22*2+CY22*2+DA22*2+DC22*2+DE22*2+DG22*2)/26</f>
        <v>6.61538461538462</v>
      </c>
      <c r="DI22" s="84" t="n">
        <v>4</v>
      </c>
      <c r="DJ22" s="84" t="n">
        <v>6</v>
      </c>
      <c r="DK22" s="84" t="n">
        <v>4</v>
      </c>
      <c r="DL22" s="84" t="n">
        <v>7</v>
      </c>
      <c r="DM22" s="84"/>
      <c r="DN22" s="84" t="n">
        <v>7</v>
      </c>
      <c r="DO22" s="84"/>
      <c r="DP22" s="84" t="n">
        <v>8</v>
      </c>
      <c r="DQ22" s="84"/>
      <c r="DR22" s="84" t="n">
        <v>7</v>
      </c>
      <c r="DS22" s="84"/>
      <c r="DT22" s="84" t="n">
        <v>6</v>
      </c>
      <c r="DU22" s="84"/>
      <c r="DV22" s="84" t="n">
        <v>10</v>
      </c>
      <c r="DW22" s="84"/>
      <c r="DX22" s="84" t="n">
        <v>8</v>
      </c>
      <c r="DY22" s="84"/>
      <c r="DZ22" s="84" t="n">
        <v>5</v>
      </c>
      <c r="EA22" s="84"/>
      <c r="EB22" s="84" t="n">
        <v>7</v>
      </c>
      <c r="EC22" s="84"/>
      <c r="ED22" s="84" t="n">
        <v>7</v>
      </c>
      <c r="EE22" s="85" t="n">
        <f aca="false">(DJ22*2+DL22*4+DN22*3+DP22*3+DR22*2+DT22*2+DV22*2+DX22*2+DZ22*2+EB22*2+ED22*2)/26</f>
        <v>7.11538461538462</v>
      </c>
      <c r="EF22" s="62" t="n">
        <f aca="false">(DH22*26+EE22*26)/52</f>
        <v>6.86538461538462</v>
      </c>
      <c r="EG22" s="63" t="n">
        <f aca="false">(W22*25+AP22*27+BL22*26+CE22*27+DH22*26+EE22*26)/157</f>
        <v>6.38853503184713</v>
      </c>
      <c r="EH22" s="55" t="str">
        <f aca="false">IF(EG22&lt;5.99,"TB",IF(EG22&lt;6.99,"TB Khá",IF(EG22&lt;7.99,"Khá",IF(EG22&lt;8.99,"Giỏi","Xuất sắc"))))</f>
        <v>TB Khá</v>
      </c>
      <c r="EI22" s="60" t="n">
        <f aca="false">COUNTIF($EH$6:EH22,EH22)</f>
        <v>11</v>
      </c>
      <c r="EJ22" s="84"/>
      <c r="EK22" s="84" t="n">
        <v>8</v>
      </c>
      <c r="EL22" s="84"/>
      <c r="EM22" s="84" t="n">
        <v>8</v>
      </c>
      <c r="EN22" s="84"/>
      <c r="EO22" s="84" t="n">
        <v>9</v>
      </c>
      <c r="EP22" s="84"/>
      <c r="EQ22" s="84" t="n">
        <v>6</v>
      </c>
      <c r="ER22" s="84"/>
      <c r="ES22" s="84" t="n">
        <v>8</v>
      </c>
      <c r="ET22" s="84"/>
      <c r="EU22" s="84" t="n">
        <v>6</v>
      </c>
      <c r="EV22" s="84"/>
      <c r="EW22" s="84" t="n">
        <v>8</v>
      </c>
      <c r="EX22" s="84"/>
      <c r="EY22" s="84" t="n">
        <v>9</v>
      </c>
      <c r="EZ22" s="84"/>
      <c r="FA22" s="84" t="n">
        <v>7</v>
      </c>
      <c r="FB22" s="84"/>
      <c r="FC22" s="84" t="n">
        <v>7</v>
      </c>
      <c r="FD22" s="84"/>
      <c r="FE22" s="84" t="n">
        <v>7</v>
      </c>
      <c r="FF22" s="85" t="n">
        <f aca="false">(EK22*2+EM22*2+EO22*2+EQ22*2+ES22*3+EU22*3+EW22*4+EY22*2+FA22*2+FC22*2+FE22*2)/26</f>
        <v>7.53846153846154</v>
      </c>
      <c r="FH22" s="95"/>
      <c r="FI22" s="95"/>
      <c r="FJ22" s="92"/>
      <c r="FK22" s="92"/>
      <c r="FL22" s="92"/>
    </row>
    <row r="23" customFormat="false" ht="16.5" hidden="false" customHeight="true" outlineLevel="0" collapsed="false">
      <c r="A23" s="46" t="s">
        <v>166</v>
      </c>
      <c r="B23" s="96" t="s">
        <v>167</v>
      </c>
      <c r="C23" s="97" t="s">
        <v>110</v>
      </c>
      <c r="D23" s="98" t="n">
        <v>34635</v>
      </c>
      <c r="E23" s="84" t="n">
        <v>34</v>
      </c>
      <c r="F23" s="84" t="n">
        <v>7</v>
      </c>
      <c r="G23" s="84" t="n">
        <v>3</v>
      </c>
      <c r="H23" s="93" t="n">
        <v>6</v>
      </c>
      <c r="I23" s="84"/>
      <c r="J23" s="93" t="n">
        <v>6</v>
      </c>
      <c r="K23" s="84"/>
      <c r="L23" s="93" t="n">
        <v>6</v>
      </c>
      <c r="M23" s="84"/>
      <c r="N23" s="93" t="n">
        <v>6</v>
      </c>
      <c r="O23" s="84" t="n">
        <v>4</v>
      </c>
      <c r="P23" s="93" t="n">
        <v>6</v>
      </c>
      <c r="Q23" s="84"/>
      <c r="R23" s="93" t="n">
        <v>7</v>
      </c>
      <c r="S23" s="84"/>
      <c r="T23" s="93" t="n">
        <v>6</v>
      </c>
      <c r="U23" s="84"/>
      <c r="V23" s="93" t="n">
        <v>7</v>
      </c>
      <c r="W23" s="74" t="n">
        <f aca="false">(F23*3+H23*4+J23*3+L23*3+N23*4+P23*2+R23*2+T23*2+V23*2)/25</f>
        <v>6.28</v>
      </c>
      <c r="X23" s="84" t="n">
        <v>34</v>
      </c>
      <c r="Y23" s="84" t="n">
        <v>6</v>
      </c>
      <c r="Z23" s="84" t="n">
        <v>4</v>
      </c>
      <c r="AA23" s="93" t="n">
        <v>6</v>
      </c>
      <c r="AB23" s="84"/>
      <c r="AC23" s="93" t="n">
        <v>5</v>
      </c>
      <c r="AD23" s="84"/>
      <c r="AE23" s="93" t="n">
        <v>5</v>
      </c>
      <c r="AF23" s="84"/>
      <c r="AG23" s="93" t="n">
        <v>7</v>
      </c>
      <c r="AH23" s="84"/>
      <c r="AI23" s="93" t="n">
        <v>7</v>
      </c>
      <c r="AJ23" s="84"/>
      <c r="AK23" s="93" t="n">
        <v>9</v>
      </c>
      <c r="AL23" s="84"/>
      <c r="AM23" s="93" t="n">
        <v>7</v>
      </c>
      <c r="AN23" s="84"/>
      <c r="AO23" s="93" t="n">
        <v>7</v>
      </c>
      <c r="AP23" s="76" t="n">
        <f aca="false">(Y23*5+AA23*4+AC23*4+AE23*3+AG23*3+AI23*2+AK23*2+AM23*2+AO23*2)/27</f>
        <v>6.2962962962963</v>
      </c>
      <c r="AQ23" s="77" t="n">
        <f aca="false">(W23*25+AP23*27)/52</f>
        <v>6.28846153846154</v>
      </c>
      <c r="AR23" s="82" t="str">
        <f aca="false">IF(AQ23&lt;5.99,"TB",IF(AQ23&lt;6.99,"TB Khá",IF(AQ23&lt;7.99,"Khá",IF(AQ23&lt;8.99,"Giỏi","Xuất sắc"))))</f>
        <v>TB Khá</v>
      </c>
      <c r="AS23" s="82" t="n">
        <f aca="false">COUNTIF($AR$9:AR23,AR23)</f>
        <v>10</v>
      </c>
      <c r="AT23" s="93"/>
      <c r="AU23" s="93" t="n">
        <v>6</v>
      </c>
      <c r="AV23" s="93"/>
      <c r="AW23" s="79" t="n">
        <v>6</v>
      </c>
      <c r="AX23" s="93" t="n">
        <v>23</v>
      </c>
      <c r="AY23" s="93" t="n">
        <v>7</v>
      </c>
      <c r="AZ23" s="93"/>
      <c r="BA23" s="93" t="n">
        <v>7</v>
      </c>
      <c r="BB23" s="93" t="n">
        <v>23</v>
      </c>
      <c r="BC23" s="93" t="n">
        <v>7</v>
      </c>
      <c r="BD23" s="93"/>
      <c r="BE23" s="93" t="n">
        <v>7</v>
      </c>
      <c r="BF23" s="93"/>
      <c r="BG23" s="93" t="n">
        <v>6</v>
      </c>
      <c r="BH23" s="93"/>
      <c r="BI23" s="93" t="n">
        <v>8</v>
      </c>
      <c r="BJ23" s="93"/>
      <c r="BK23" s="93" t="n">
        <v>7</v>
      </c>
      <c r="BL23" s="94" t="n">
        <f aca="false">(AU23*4+AW23*4+AY23*3+BA23*5+BC23*2+BE23*2+BG23*2+BI23*2+BK23*2)/26</f>
        <v>6.69230769230769</v>
      </c>
      <c r="BM23" s="80" t="n">
        <v>3</v>
      </c>
      <c r="BN23" s="80" t="n">
        <v>4</v>
      </c>
      <c r="BO23" s="80"/>
      <c r="BP23" s="80" t="n">
        <v>7</v>
      </c>
      <c r="BQ23" s="80" t="n">
        <v>23</v>
      </c>
      <c r="BR23" s="80" t="n">
        <v>5</v>
      </c>
      <c r="BS23" s="80"/>
      <c r="BT23" s="80" t="n">
        <v>5</v>
      </c>
      <c r="BU23" s="80" t="n">
        <v>4</v>
      </c>
      <c r="BV23" s="80" t="n">
        <v>5</v>
      </c>
      <c r="BW23" s="80"/>
      <c r="BX23" s="80" t="n">
        <v>9</v>
      </c>
      <c r="BY23" s="80"/>
      <c r="BZ23" s="80" t="n">
        <v>10</v>
      </c>
      <c r="CA23" s="80"/>
      <c r="CB23" s="80" t="n">
        <v>7</v>
      </c>
      <c r="CC23" s="80"/>
      <c r="CD23" s="80" t="n">
        <v>7</v>
      </c>
      <c r="CE23" s="81" t="n">
        <f aca="false">(BN23*3+BP23*4+BR23*2+BT23*5+BV23*3+BX23*4+BZ23*2+CB23*2+CD23*2)/27</f>
        <v>6.44444444444445</v>
      </c>
      <c r="CF23" s="81" t="n">
        <f aca="false">(BL23*26+CE23*27)/53</f>
        <v>6.56603773584906</v>
      </c>
      <c r="CG23" s="55" t="str">
        <f aca="false">IF(CF23&lt;5.99,"TB",IF(CF23&lt;6.99,"TB Khá",IF(CF23&lt;7.99,"Khá",IF(CF23&lt;8.99,"Giỏi","Xuất sắc"))))</f>
        <v>TB Khá</v>
      </c>
      <c r="CH23" s="60" t="n">
        <f aca="false">COUNTIF($CF$7:CG23,CG23)</f>
        <v>10</v>
      </c>
      <c r="CI23" s="81" t="n">
        <f aca="false">(W23*25+AP23*27+BL23*26+CE23*27)/105</f>
        <v>6.42857142857143</v>
      </c>
      <c r="CJ23" s="84"/>
      <c r="CK23" s="84" t="n">
        <v>5</v>
      </c>
      <c r="CL23" s="84"/>
      <c r="CM23" s="84" t="n">
        <v>8</v>
      </c>
      <c r="CN23" s="84" t="n">
        <v>2</v>
      </c>
      <c r="CO23" s="84" t="n">
        <v>5</v>
      </c>
      <c r="CP23" s="84"/>
      <c r="CQ23" s="84" t="n">
        <v>5</v>
      </c>
      <c r="CR23" s="84"/>
      <c r="CS23" s="84" t="n">
        <v>6</v>
      </c>
      <c r="CT23" s="84" t="n">
        <v>3</v>
      </c>
      <c r="CU23" s="84" t="n">
        <v>8</v>
      </c>
      <c r="CV23" s="84"/>
      <c r="CW23" s="84" t="n">
        <v>8</v>
      </c>
      <c r="CX23" s="84"/>
      <c r="CY23" s="84" t="n">
        <v>9</v>
      </c>
      <c r="CZ23" s="84"/>
      <c r="DA23" s="84" t="n">
        <v>7</v>
      </c>
      <c r="DB23" s="84"/>
      <c r="DC23" s="84" t="n">
        <v>9</v>
      </c>
      <c r="DD23" s="84"/>
      <c r="DE23" s="84" t="n">
        <v>9</v>
      </c>
      <c r="DF23" s="84"/>
      <c r="DG23" s="84" t="n">
        <v>9</v>
      </c>
      <c r="DH23" s="85" t="n">
        <f aca="false">(CK23*2+CM23*3+CO23*3+CQ23*2+CS23*2+CU23*2+CW23*2+CY23*2+DA23*2+DC23*2+DE23*2+DG23*2)/26</f>
        <v>7.26923076923077</v>
      </c>
      <c r="DI23" s="84" t="n">
        <v>4</v>
      </c>
      <c r="DJ23" s="84" t="n">
        <v>6</v>
      </c>
      <c r="DK23" s="84" t="n">
        <v>3</v>
      </c>
      <c r="DL23" s="84" t="n">
        <v>4</v>
      </c>
      <c r="DM23" s="84"/>
      <c r="DN23" s="84" t="n">
        <v>6</v>
      </c>
      <c r="DO23" s="84"/>
      <c r="DP23" s="84" t="n">
        <v>6</v>
      </c>
      <c r="DQ23" s="84"/>
      <c r="DR23" s="84" t="n">
        <v>6</v>
      </c>
      <c r="DS23" s="84"/>
      <c r="DT23" s="84" t="n">
        <v>8</v>
      </c>
      <c r="DU23" s="84"/>
      <c r="DV23" s="84" t="n">
        <v>10</v>
      </c>
      <c r="DW23" s="84"/>
      <c r="DX23" s="84" t="n">
        <v>9</v>
      </c>
      <c r="DY23" s="84"/>
      <c r="DZ23" s="84" t="n">
        <v>9</v>
      </c>
      <c r="EA23" s="84"/>
      <c r="EB23" s="84" t="n">
        <v>8</v>
      </c>
      <c r="EC23" s="84"/>
      <c r="ED23" s="84" t="n">
        <v>10</v>
      </c>
      <c r="EE23" s="85" t="n">
        <f aca="false">(DJ23*2+DL23*4+DN23*3+DP23*3+DR23*2+DT23*2+DV23*2+DX23*2+DZ23*2+EB23*2+ED23*2)/26</f>
        <v>7.07692307692308</v>
      </c>
      <c r="EF23" s="62" t="n">
        <f aca="false">(DH23*26+EE23*26)/52</f>
        <v>7.17307692307692</v>
      </c>
      <c r="EG23" s="63" t="n">
        <f aca="false">(W23*25+AP23*27+BL23*26+CE23*27+DH23*26+EE23*26)/157</f>
        <v>6.67515923566879</v>
      </c>
      <c r="EH23" s="55" t="str">
        <f aca="false">IF(EG23&lt;5.99,"TB",IF(EG23&lt;6.99,"TB Khá",IF(EG23&lt;7.99,"Khá",IF(EG23&lt;8.99,"Giỏi","Xuất sắc"))))</f>
        <v>TB Khá</v>
      </c>
      <c r="EI23" s="60" t="n">
        <f aca="false">COUNTIF($EH$6:EH23,EH23)</f>
        <v>12</v>
      </c>
      <c r="EJ23" s="84"/>
      <c r="EK23" s="84" t="n">
        <v>6</v>
      </c>
      <c r="EL23" s="84"/>
      <c r="EM23" s="84" t="n">
        <v>7</v>
      </c>
      <c r="EN23" s="84"/>
      <c r="EO23" s="84" t="n">
        <v>9</v>
      </c>
      <c r="EP23" s="84"/>
      <c r="EQ23" s="84" t="n">
        <v>7</v>
      </c>
      <c r="ER23" s="84"/>
      <c r="ES23" s="84" t="n">
        <v>7</v>
      </c>
      <c r="ET23" s="84"/>
      <c r="EU23" s="84" t="n">
        <v>5</v>
      </c>
      <c r="EV23" s="84"/>
      <c r="EW23" s="84" t="n">
        <v>9</v>
      </c>
      <c r="EX23" s="84"/>
      <c r="EY23" s="84" t="n">
        <v>8</v>
      </c>
      <c r="EZ23" s="84"/>
      <c r="FA23" s="84" t="n">
        <v>8</v>
      </c>
      <c r="FB23" s="84"/>
      <c r="FC23" s="84" t="n">
        <v>9</v>
      </c>
      <c r="FD23" s="84"/>
      <c r="FE23" s="84" t="n">
        <v>8</v>
      </c>
      <c r="FF23" s="85" t="n">
        <f aca="false">(EK23*2+EM23*2+EO23*2+EQ23*2+ES23*3+EU23*3+EW23*4+EY23*2+FA23*2+FC23*2+FE23*2)/26</f>
        <v>7.53846153846154</v>
      </c>
      <c r="FH23" s="95"/>
      <c r="FI23" s="95"/>
      <c r="FJ23" s="92"/>
      <c r="FK23" s="92"/>
      <c r="FL23" s="92"/>
    </row>
    <row r="24" s="64" customFormat="true" ht="16.5" hidden="false" customHeight="true" outlineLevel="0" collapsed="false">
      <c r="A24" s="46" t="s">
        <v>168</v>
      </c>
      <c r="B24" s="96" t="s">
        <v>128</v>
      </c>
      <c r="C24" s="97" t="s">
        <v>169</v>
      </c>
      <c r="D24" s="98" t="n">
        <v>33304</v>
      </c>
      <c r="E24" s="103" t="n">
        <v>3</v>
      </c>
      <c r="F24" s="103" t="n">
        <v>5</v>
      </c>
      <c r="G24" s="103" t="n">
        <v>3</v>
      </c>
      <c r="H24" s="99" t="n">
        <v>5</v>
      </c>
      <c r="I24" s="103"/>
      <c r="J24" s="99" t="n">
        <v>5</v>
      </c>
      <c r="K24" s="103" t="n">
        <v>3</v>
      </c>
      <c r="L24" s="99" t="n">
        <v>5</v>
      </c>
      <c r="M24" s="103" t="s">
        <v>170</v>
      </c>
      <c r="N24" s="100" t="n">
        <v>6</v>
      </c>
      <c r="O24" s="103"/>
      <c r="P24" s="99" t="n">
        <v>5</v>
      </c>
      <c r="Q24" s="103" t="n">
        <v>3</v>
      </c>
      <c r="R24" s="99" t="n">
        <v>3</v>
      </c>
      <c r="S24" s="103"/>
      <c r="T24" s="99" t="n">
        <v>6</v>
      </c>
      <c r="U24" s="103"/>
      <c r="V24" s="99" t="n">
        <v>7</v>
      </c>
      <c r="W24" s="74" t="n">
        <f aca="false">(F24*3+H24*4+J24*3+L24*3+N24*4+P24*2+R24*2+T24*2+V24*2)/25</f>
        <v>5.24</v>
      </c>
      <c r="X24" s="84"/>
      <c r="Y24" s="84" t="n">
        <v>5</v>
      </c>
      <c r="Z24" s="84" t="n">
        <v>4</v>
      </c>
      <c r="AA24" s="93" t="n">
        <v>6</v>
      </c>
      <c r="AB24" s="84" t="n">
        <v>44</v>
      </c>
      <c r="AC24" s="93" t="n">
        <v>7</v>
      </c>
      <c r="AD24" s="84" t="n">
        <v>44</v>
      </c>
      <c r="AE24" s="93" t="n">
        <v>5</v>
      </c>
      <c r="AF24" s="84"/>
      <c r="AG24" s="93" t="n">
        <v>7</v>
      </c>
      <c r="AH24" s="84"/>
      <c r="AI24" s="93" t="n">
        <v>7</v>
      </c>
      <c r="AJ24" s="84" t="n">
        <v>44</v>
      </c>
      <c r="AK24" s="93" t="n">
        <v>6</v>
      </c>
      <c r="AL24" s="84"/>
      <c r="AM24" s="93" t="n">
        <v>7</v>
      </c>
      <c r="AN24" s="84"/>
      <c r="AO24" s="93" t="n">
        <v>7</v>
      </c>
      <c r="AP24" s="76" t="n">
        <f aca="false">(Y24*5+AA24*4+AC24*4+AE24*3+AG24*3+AI24*2+AK24*2+AM24*2+AO24*2)/27</f>
        <v>6.18518518518519</v>
      </c>
      <c r="AQ24" s="77" t="n">
        <f aca="false">(W24*25+AP24*27)/52</f>
        <v>5.73076923076923</v>
      </c>
      <c r="AR24" s="82" t="str">
        <f aca="false">IF(AQ24&lt;5.99,"TB",IF(AQ24&lt;6.99,"TB Khá",IF(AQ24&lt;7.99,"Khá",IF(AQ24&lt;8.99,"Giỏi","Xuất sắc"))))</f>
        <v>TB</v>
      </c>
      <c r="AS24" s="82" t="n">
        <f aca="false">COUNTIF($AR$7:AR58,AR24)</f>
        <v>8</v>
      </c>
      <c r="AT24" s="99" t="n">
        <v>33</v>
      </c>
      <c r="AU24" s="99" t="n">
        <v>6</v>
      </c>
      <c r="AV24" s="99"/>
      <c r="AW24" s="79" t="n">
        <v>6</v>
      </c>
      <c r="AX24" s="99"/>
      <c r="AY24" s="99" t="n">
        <v>7</v>
      </c>
      <c r="AZ24" s="99"/>
      <c r="BA24" s="99" t="n">
        <v>7</v>
      </c>
      <c r="BB24" s="99" t="n">
        <v>23</v>
      </c>
      <c r="BC24" s="99" t="n">
        <v>5</v>
      </c>
      <c r="BD24" s="99"/>
      <c r="BE24" s="99" t="n">
        <v>7</v>
      </c>
      <c r="BF24" s="99"/>
      <c r="BG24" s="99" t="n">
        <v>7</v>
      </c>
      <c r="BH24" s="99"/>
      <c r="BI24" s="99" t="n">
        <v>7</v>
      </c>
      <c r="BJ24" s="99"/>
      <c r="BK24" s="99" t="n">
        <v>6</v>
      </c>
      <c r="BL24" s="94" t="n">
        <f aca="false">(AU24*4+AW24*4+AY24*3+BA24*5+BC24*2+BE24*2+BG24*2+BI24*2+BK24*2)/26</f>
        <v>6.46153846153846</v>
      </c>
      <c r="BM24" s="101"/>
      <c r="BN24" s="101" t="n">
        <v>7</v>
      </c>
      <c r="BO24" s="101"/>
      <c r="BP24" s="101" t="n">
        <v>6</v>
      </c>
      <c r="BQ24" s="101"/>
      <c r="BR24" s="101" t="n">
        <v>6</v>
      </c>
      <c r="BS24" s="101"/>
      <c r="BT24" s="101" t="n">
        <v>5</v>
      </c>
      <c r="BU24" s="101" t="n">
        <v>4</v>
      </c>
      <c r="BV24" s="101" t="n">
        <v>6</v>
      </c>
      <c r="BW24" s="101"/>
      <c r="BX24" s="101" t="n">
        <v>9</v>
      </c>
      <c r="BY24" s="101"/>
      <c r="BZ24" s="101" t="n">
        <v>9</v>
      </c>
      <c r="CA24" s="101"/>
      <c r="CB24" s="101" t="n">
        <v>7</v>
      </c>
      <c r="CC24" s="101"/>
      <c r="CD24" s="101" t="n">
        <v>6</v>
      </c>
      <c r="CE24" s="81" t="n">
        <f aca="false">(BN24*3+BP24*4+BR24*2+BT24*5+BV24*3+BX24*4+BZ24*2+CB24*2+CD24*2)/27</f>
        <v>6.66666666666667</v>
      </c>
      <c r="CF24" s="81" t="n">
        <f aca="false">(BL24*26+CE24*27)/53</f>
        <v>6.56603773584906</v>
      </c>
      <c r="CG24" s="55" t="str">
        <f aca="false">IF(CF24&lt;5.99,"TB",IF(CF24&lt;6.99,"TB Khá",IF(CF24&lt;7.99,"Khá",IF(CF24&lt;8.99,"Giỏi","Xuất sắc"))))</f>
        <v>TB Khá</v>
      </c>
      <c r="CH24" s="60" t="n">
        <f aca="false">COUNTIF($CF$7:CG58,CG24)</f>
        <v>29</v>
      </c>
      <c r="CI24" s="81" t="n">
        <f aca="false">(W24*25+AP24*27+BL24*26+CE24*27)/105</f>
        <v>6.15238095238095</v>
      </c>
      <c r="CJ24" s="103"/>
      <c r="CK24" s="103" t="n">
        <v>6</v>
      </c>
      <c r="CL24" s="103"/>
      <c r="CM24" s="103" t="n">
        <v>5</v>
      </c>
      <c r="CN24" s="103"/>
      <c r="CO24" s="103" t="n">
        <v>5</v>
      </c>
      <c r="CP24" s="103"/>
      <c r="CQ24" s="103" t="n">
        <v>5</v>
      </c>
      <c r="CR24" s="103"/>
      <c r="CS24" s="103" t="n">
        <v>9</v>
      </c>
      <c r="CT24" s="103"/>
      <c r="CU24" s="103" t="n">
        <v>7</v>
      </c>
      <c r="CV24" s="103"/>
      <c r="CW24" s="103" t="n">
        <v>7</v>
      </c>
      <c r="CX24" s="103"/>
      <c r="CY24" s="103" t="n">
        <v>8</v>
      </c>
      <c r="CZ24" s="103"/>
      <c r="DA24" s="103" t="n">
        <v>8</v>
      </c>
      <c r="DB24" s="103"/>
      <c r="DC24" s="103" t="n">
        <v>10</v>
      </c>
      <c r="DD24" s="103"/>
      <c r="DE24" s="103" t="n">
        <v>8</v>
      </c>
      <c r="DF24" s="103"/>
      <c r="DG24" s="103" t="n">
        <v>7</v>
      </c>
      <c r="DH24" s="85" t="n">
        <f aca="false">(CK24*2+CM24*3+CO24*3+CQ24*2+CS24*2+CU24*2+CW24*2+CY24*2+DA24*2+DC24*2+DE24*2+DG24*2)/26</f>
        <v>6.92307692307692</v>
      </c>
      <c r="DI24" s="103"/>
      <c r="DJ24" s="103" t="n">
        <v>5</v>
      </c>
      <c r="DK24" s="103" t="n">
        <v>4</v>
      </c>
      <c r="DL24" s="103" t="n">
        <v>4</v>
      </c>
      <c r="DM24" s="103"/>
      <c r="DN24" s="103" t="n">
        <v>6</v>
      </c>
      <c r="DO24" s="103"/>
      <c r="DP24" s="103" t="n">
        <v>7</v>
      </c>
      <c r="DQ24" s="103"/>
      <c r="DR24" s="103" t="n">
        <v>6</v>
      </c>
      <c r="DS24" s="103"/>
      <c r="DT24" s="103" t="n">
        <v>7</v>
      </c>
      <c r="DU24" s="103"/>
      <c r="DV24" s="103" t="n">
        <v>8</v>
      </c>
      <c r="DW24" s="103"/>
      <c r="DX24" s="103" t="n">
        <v>10</v>
      </c>
      <c r="DY24" s="103"/>
      <c r="DZ24" s="103" t="n">
        <v>7</v>
      </c>
      <c r="EA24" s="103"/>
      <c r="EB24" s="103" t="n">
        <v>8</v>
      </c>
      <c r="EC24" s="103"/>
      <c r="ED24" s="103" t="n">
        <v>7</v>
      </c>
      <c r="EE24" s="85" t="n">
        <f aca="false">(DJ24*2+DL24*4+DN24*3+DP24*3+DR24*2+DT24*2+DV24*2+DX24*2+DZ24*2+EB24*2+ED24*2)/26</f>
        <v>6.57692307692308</v>
      </c>
      <c r="EF24" s="62" t="n">
        <f aca="false">(DH24*26+EE24*26)/52</f>
        <v>6.75</v>
      </c>
      <c r="EG24" s="63" t="n">
        <f aca="false">(W24*25+AP24*27+BL24*26+CE24*27+DH24*26+EE24*26)/157</f>
        <v>6.35031847133758</v>
      </c>
      <c r="EH24" s="55" t="str">
        <f aca="false">IF(EG24&lt;5.99,"TB",IF(EG24&lt;6.99,"TB Khá",IF(EG24&lt;7.99,"Khá",IF(EG24&lt;8.99,"Giỏi","Xuất sắc"))))</f>
        <v>TB Khá</v>
      </c>
      <c r="EI24" s="60" t="n">
        <f aca="false">COUNTIF($EH$6:EH24,EH24)</f>
        <v>13</v>
      </c>
      <c r="EJ24" s="103" t="n">
        <v>4</v>
      </c>
      <c r="EK24" s="103" t="n">
        <v>6</v>
      </c>
      <c r="EL24" s="103"/>
      <c r="EM24" s="103" t="n">
        <v>8</v>
      </c>
      <c r="EN24" s="103"/>
      <c r="EO24" s="103" t="n">
        <v>9</v>
      </c>
      <c r="EP24" s="103"/>
      <c r="EQ24" s="103" t="n">
        <v>7</v>
      </c>
      <c r="ER24" s="103"/>
      <c r="ES24" s="103" t="n">
        <v>6</v>
      </c>
      <c r="ET24" s="103"/>
      <c r="EU24" s="103" t="n">
        <v>6</v>
      </c>
      <c r="EV24" s="103"/>
      <c r="EW24" s="103" t="n">
        <v>8</v>
      </c>
      <c r="EX24" s="103"/>
      <c r="EY24" s="103" t="n">
        <v>9</v>
      </c>
      <c r="EZ24" s="103"/>
      <c r="FA24" s="103" t="n">
        <v>7</v>
      </c>
      <c r="FB24" s="103"/>
      <c r="FC24" s="103" t="n">
        <v>6</v>
      </c>
      <c r="FD24" s="103"/>
      <c r="FE24" s="103" t="n">
        <v>7</v>
      </c>
      <c r="FF24" s="85" t="n">
        <f aca="false">(EK24*2+EM24*2+EO24*2+EQ24*2+ES24*3+EU24*3+EW24*4+EY24*2+FA24*2+FC24*2+FE24*2)/26</f>
        <v>7.15384615384615</v>
      </c>
      <c r="FH24" s="104" t="s">
        <v>126</v>
      </c>
      <c r="FI24" s="104" t="s">
        <v>171</v>
      </c>
      <c r="FJ24" s="105"/>
      <c r="FK24" s="105"/>
      <c r="FL24" s="105"/>
    </row>
    <row r="25" customFormat="false" ht="16.5" hidden="false" customHeight="true" outlineLevel="0" collapsed="false">
      <c r="A25" s="46" t="s">
        <v>172</v>
      </c>
      <c r="B25" s="96" t="s">
        <v>173</v>
      </c>
      <c r="C25" s="97" t="s">
        <v>174</v>
      </c>
      <c r="D25" s="98" t="n">
        <v>30727</v>
      </c>
      <c r="E25" s="84"/>
      <c r="F25" s="84" t="n">
        <v>9</v>
      </c>
      <c r="G25" s="84"/>
      <c r="H25" s="93" t="n">
        <v>6</v>
      </c>
      <c r="I25" s="84"/>
      <c r="J25" s="93" t="n">
        <v>6</v>
      </c>
      <c r="K25" s="84"/>
      <c r="L25" s="93" t="n">
        <v>8</v>
      </c>
      <c r="M25" s="84"/>
      <c r="N25" s="93" t="n">
        <v>6</v>
      </c>
      <c r="O25" s="84"/>
      <c r="P25" s="93" t="n">
        <v>5</v>
      </c>
      <c r="Q25" s="84"/>
      <c r="R25" s="93" t="n">
        <v>8</v>
      </c>
      <c r="S25" s="84"/>
      <c r="T25" s="93" t="n">
        <v>10</v>
      </c>
      <c r="U25" s="84"/>
      <c r="V25" s="93" t="n">
        <v>10</v>
      </c>
      <c r="W25" s="74" t="n">
        <f aca="false">(F25*3+H25*4+J25*3+L25*3+N25*4+P25*2+R25*2+T25*2+V25*2)/25</f>
        <v>7.32</v>
      </c>
      <c r="X25" s="84"/>
      <c r="Y25" s="84" t="n">
        <v>8</v>
      </c>
      <c r="Z25" s="84"/>
      <c r="AA25" s="93" t="n">
        <v>8</v>
      </c>
      <c r="AB25" s="84"/>
      <c r="AC25" s="93" t="n">
        <v>9</v>
      </c>
      <c r="AD25" s="84"/>
      <c r="AE25" s="93" t="n">
        <v>5</v>
      </c>
      <c r="AF25" s="84"/>
      <c r="AG25" s="93" t="n">
        <v>7</v>
      </c>
      <c r="AH25" s="84"/>
      <c r="AI25" s="93" t="n">
        <v>9</v>
      </c>
      <c r="AJ25" s="84"/>
      <c r="AK25" s="93" t="n">
        <v>9</v>
      </c>
      <c r="AL25" s="84"/>
      <c r="AM25" s="93" t="n">
        <v>10</v>
      </c>
      <c r="AN25" s="84"/>
      <c r="AO25" s="93" t="n">
        <v>10</v>
      </c>
      <c r="AP25" s="76" t="n">
        <f aca="false">(Y25*5+AA25*4+AC25*4+AE25*3+AG25*3+AI25*2+AK25*2+AM25*2+AO25*2)/27</f>
        <v>8.14814814814815</v>
      </c>
      <c r="AQ25" s="77" t="n">
        <f aca="false">(W25*25+AP25*27)/52</f>
        <v>7.75</v>
      </c>
      <c r="AR25" s="82" t="str">
        <f aca="false">IF(AQ25&lt;5.99,"TB",IF(AQ25&lt;6.99,"TB Khá",IF(AQ25&lt;7.99,"Khá",IF(AQ25&lt;8.99,"Giỏi","Xuất sắc"))))</f>
        <v>Khá</v>
      </c>
      <c r="AS25" s="82" t="n">
        <f aca="false">COUNTIF($AR$9:AR25,AR25)</f>
        <v>3</v>
      </c>
      <c r="AT25" s="93"/>
      <c r="AU25" s="93" t="n">
        <v>7</v>
      </c>
      <c r="AV25" s="93"/>
      <c r="AW25" s="79" t="n">
        <v>6</v>
      </c>
      <c r="AX25" s="93"/>
      <c r="AY25" s="93" t="n">
        <v>8</v>
      </c>
      <c r="AZ25" s="93"/>
      <c r="BA25" s="93" t="n">
        <v>8</v>
      </c>
      <c r="BB25" s="93"/>
      <c r="BC25" s="93" t="n">
        <v>9</v>
      </c>
      <c r="BD25" s="93"/>
      <c r="BE25" s="93" t="n">
        <v>10</v>
      </c>
      <c r="BF25" s="93"/>
      <c r="BG25" s="93" t="n">
        <v>10</v>
      </c>
      <c r="BH25" s="93"/>
      <c r="BI25" s="93" t="n">
        <v>9</v>
      </c>
      <c r="BJ25" s="93"/>
      <c r="BK25" s="93" t="n">
        <v>10</v>
      </c>
      <c r="BL25" s="94" t="n">
        <f aca="false">(AU25*4+AW25*4+AY25*3+BA25*5+BC25*2+BE25*2+BG25*2+BI25*2+BK25*2)/26</f>
        <v>8.15384615384615</v>
      </c>
      <c r="BM25" s="80"/>
      <c r="BN25" s="80" t="n">
        <v>8</v>
      </c>
      <c r="BO25" s="80"/>
      <c r="BP25" s="80" t="n">
        <v>8</v>
      </c>
      <c r="BQ25" s="80" t="n">
        <v>3</v>
      </c>
      <c r="BR25" s="80" t="n">
        <v>8</v>
      </c>
      <c r="BS25" s="80"/>
      <c r="BT25" s="80" t="n">
        <v>5</v>
      </c>
      <c r="BU25" s="80"/>
      <c r="BV25" s="80" t="n">
        <v>8</v>
      </c>
      <c r="BW25" s="80"/>
      <c r="BX25" s="80" t="n">
        <v>10</v>
      </c>
      <c r="BY25" s="80"/>
      <c r="BZ25" s="80" t="n">
        <v>10</v>
      </c>
      <c r="CA25" s="80"/>
      <c r="CB25" s="80" t="n">
        <v>10</v>
      </c>
      <c r="CC25" s="80"/>
      <c r="CD25" s="80" t="n">
        <v>10</v>
      </c>
      <c r="CE25" s="81" t="n">
        <f aca="false">(BN25*3+BP25*4+BR25*2+BT25*5+BV25*3+BX25*4+BZ25*2+CB25*2+CD25*2)/27</f>
        <v>8.18518518518519</v>
      </c>
      <c r="CF25" s="81" t="n">
        <f aca="false">(BL25*26+CE25*27)/53</f>
        <v>8.16981132075472</v>
      </c>
      <c r="CG25" s="55" t="str">
        <f aca="false">IF(CF25&lt;5.99,"TB",IF(CF25&lt;6.99,"TB Khá",IF(CF25&lt;7.99,"Khá",IF(CF25&lt;8.99,"Giỏi","Xuất sắc"))))</f>
        <v>Giỏi</v>
      </c>
      <c r="CH25" s="60" t="n">
        <f aca="false">COUNTIF($CF$7:CG25,CG25)</f>
        <v>1</v>
      </c>
      <c r="CI25" s="81" t="n">
        <f aca="false">(W25*25+AP25*27+BL25*26+CE25*27)/105</f>
        <v>7.96190476190476</v>
      </c>
      <c r="CJ25" s="84" t="n">
        <v>3</v>
      </c>
      <c r="CK25" s="84" t="n">
        <v>7</v>
      </c>
      <c r="CL25" s="84"/>
      <c r="CM25" s="84" t="n">
        <v>8</v>
      </c>
      <c r="CN25" s="84"/>
      <c r="CO25" s="84" t="n">
        <v>7</v>
      </c>
      <c r="CP25" s="84"/>
      <c r="CQ25" s="84" t="n">
        <v>5</v>
      </c>
      <c r="CR25" s="84"/>
      <c r="CS25" s="84" t="n">
        <v>8</v>
      </c>
      <c r="CT25" s="84"/>
      <c r="CU25" s="84" t="n">
        <v>8</v>
      </c>
      <c r="CV25" s="84"/>
      <c r="CW25" s="84" t="n">
        <v>10</v>
      </c>
      <c r="CX25" s="84"/>
      <c r="CY25" s="84" t="n">
        <v>9</v>
      </c>
      <c r="CZ25" s="84"/>
      <c r="DA25" s="84" t="n">
        <v>10</v>
      </c>
      <c r="DB25" s="84"/>
      <c r="DC25" s="84" t="n">
        <v>10</v>
      </c>
      <c r="DD25" s="84"/>
      <c r="DE25" s="84" t="n">
        <v>8</v>
      </c>
      <c r="DF25" s="84"/>
      <c r="DG25" s="84" t="n">
        <v>9</v>
      </c>
      <c r="DH25" s="85" t="n">
        <f aca="false">(CK25*2+CM25*3+CO25*3+CQ25*2+CS25*2+CU25*2+CW25*2+CY25*2+DA25*2+DC25*2+DE25*2+DG25*2)/26</f>
        <v>8.19230769230769</v>
      </c>
      <c r="DI25" s="84"/>
      <c r="DJ25" s="84" t="n">
        <v>8</v>
      </c>
      <c r="DK25" s="84"/>
      <c r="DL25" s="84" t="n">
        <v>6</v>
      </c>
      <c r="DM25" s="84"/>
      <c r="DN25" s="84" t="n">
        <v>8</v>
      </c>
      <c r="DO25" s="84"/>
      <c r="DP25" s="84" t="n">
        <v>9</v>
      </c>
      <c r="DQ25" s="84"/>
      <c r="DR25" s="84" t="n">
        <v>8</v>
      </c>
      <c r="DS25" s="84"/>
      <c r="DT25" s="84" t="n">
        <v>9</v>
      </c>
      <c r="DU25" s="84"/>
      <c r="DV25" s="84" t="n">
        <v>9</v>
      </c>
      <c r="DW25" s="84"/>
      <c r="DX25" s="84" t="n">
        <v>9</v>
      </c>
      <c r="DY25" s="84"/>
      <c r="DZ25" s="84" t="n">
        <v>10</v>
      </c>
      <c r="EA25" s="84"/>
      <c r="EB25" s="84" t="n">
        <v>10</v>
      </c>
      <c r="EC25" s="84"/>
      <c r="ED25" s="84" t="n">
        <v>10</v>
      </c>
      <c r="EE25" s="85" t="n">
        <f aca="false">(DJ25*2+DL25*4+DN25*3+DP25*3+DR25*2+DT25*2+DV25*2+DX25*2+DZ25*2+EB25*2+ED25*2)/26</f>
        <v>8.5</v>
      </c>
      <c r="EF25" s="62" t="n">
        <f aca="false">(DH25*26+EE25*26)/52</f>
        <v>8.34615384615385</v>
      </c>
      <c r="EG25" s="63" t="n">
        <f aca="false">(W25*25+AP25*27+BL25*26+CE25*27+DH25*26+EE25*26)/157</f>
        <v>8.08917197452229</v>
      </c>
      <c r="EH25" s="55" t="str">
        <f aca="false">IF(EG25&lt;5.99,"TB",IF(EG25&lt;6.99,"TB Khá",IF(EG25&lt;7.99,"Khá",IF(EG25&lt;8.99,"Giỏi","Xuất sắc"))))</f>
        <v>Giỏi</v>
      </c>
      <c r="EI25" s="60" t="n">
        <f aca="false">COUNTIF($EH$6:EH25,EH25)</f>
        <v>1</v>
      </c>
      <c r="EJ25" s="84"/>
      <c r="EK25" s="84" t="n">
        <v>8</v>
      </c>
      <c r="EL25" s="84"/>
      <c r="EM25" s="84" t="n">
        <v>9</v>
      </c>
      <c r="EN25" s="84"/>
      <c r="EO25" s="84" t="n">
        <v>9</v>
      </c>
      <c r="EP25" s="84"/>
      <c r="EQ25" s="84" t="n">
        <v>8</v>
      </c>
      <c r="ER25" s="84"/>
      <c r="ES25" s="84" t="n">
        <v>8</v>
      </c>
      <c r="ET25" s="84"/>
      <c r="EU25" s="84" t="n">
        <v>8</v>
      </c>
      <c r="EV25" s="84"/>
      <c r="EW25" s="84" t="n">
        <v>10</v>
      </c>
      <c r="EX25" s="84"/>
      <c r="EY25" s="84" t="n">
        <v>10</v>
      </c>
      <c r="EZ25" s="84"/>
      <c r="FA25" s="84" t="n">
        <v>9</v>
      </c>
      <c r="FB25" s="84"/>
      <c r="FC25" s="84" t="n">
        <v>9</v>
      </c>
      <c r="FD25" s="84"/>
      <c r="FE25" s="84" t="n">
        <v>10</v>
      </c>
      <c r="FF25" s="85" t="n">
        <f aca="false">(EK25*2+EM25*2+EO25*2+EQ25*2+ES25*3+EU25*3+EW25*4+EY25*2+FA25*2+FC25*2+FE25*2)/26</f>
        <v>8.92307692307692</v>
      </c>
      <c r="FH25" s="95"/>
      <c r="FI25" s="95"/>
      <c r="FJ25" s="92"/>
      <c r="FK25" s="92"/>
      <c r="FL25" s="92"/>
    </row>
    <row r="26" s="64" customFormat="true" ht="16.5" hidden="false" customHeight="true" outlineLevel="0" collapsed="false">
      <c r="A26" s="46" t="s">
        <v>175</v>
      </c>
      <c r="B26" s="96" t="s">
        <v>173</v>
      </c>
      <c r="C26" s="97" t="s">
        <v>176</v>
      </c>
      <c r="D26" s="98" t="n">
        <v>34262</v>
      </c>
      <c r="E26" s="103" t="n">
        <v>4</v>
      </c>
      <c r="F26" s="103" t="n">
        <v>7</v>
      </c>
      <c r="G26" s="103" t="n">
        <v>3</v>
      </c>
      <c r="H26" s="99" t="n">
        <v>6</v>
      </c>
      <c r="I26" s="103"/>
      <c r="J26" s="99" t="n">
        <v>10</v>
      </c>
      <c r="K26" s="103"/>
      <c r="L26" s="99" t="n">
        <v>6</v>
      </c>
      <c r="M26" s="103"/>
      <c r="N26" s="100" t="n">
        <v>7</v>
      </c>
      <c r="O26" s="103"/>
      <c r="P26" s="99" t="n">
        <v>6</v>
      </c>
      <c r="Q26" s="103"/>
      <c r="R26" s="99" t="n">
        <v>7</v>
      </c>
      <c r="S26" s="103"/>
      <c r="T26" s="99" t="n">
        <v>5</v>
      </c>
      <c r="U26" s="103"/>
      <c r="V26" s="99" t="n">
        <v>9</v>
      </c>
      <c r="W26" s="74" t="n">
        <f aca="false">(F26*3+H26*4+J26*3+L26*3+N26*4+P26*2+R26*2+T26*2+V26*2)/25</f>
        <v>7</v>
      </c>
      <c r="X26" s="84"/>
      <c r="Y26" s="84" t="n">
        <v>9</v>
      </c>
      <c r="Z26" s="84"/>
      <c r="AA26" s="93" t="n">
        <v>5</v>
      </c>
      <c r="AB26" s="84"/>
      <c r="AC26" s="93" t="n">
        <v>7</v>
      </c>
      <c r="AD26" s="84"/>
      <c r="AE26" s="93" t="n">
        <v>6</v>
      </c>
      <c r="AF26" s="84"/>
      <c r="AG26" s="93" t="n">
        <v>8</v>
      </c>
      <c r="AH26" s="84"/>
      <c r="AI26" s="93" t="n">
        <v>7</v>
      </c>
      <c r="AJ26" s="84"/>
      <c r="AK26" s="93" t="n">
        <v>9</v>
      </c>
      <c r="AL26" s="84"/>
      <c r="AM26" s="93" t="n">
        <v>7</v>
      </c>
      <c r="AN26" s="84"/>
      <c r="AO26" s="93" t="n">
        <v>8</v>
      </c>
      <c r="AP26" s="76" t="n">
        <f aca="false">(Y26*5+AA26*4+AC26*4+AE26*3+AG26*3+AI26*2+AK26*2+AM26*2+AO26*2)/27</f>
        <v>7.2962962962963</v>
      </c>
      <c r="AQ26" s="77" t="n">
        <f aca="false">(W26*25+AP26*27)/52</f>
        <v>7.15384615384615</v>
      </c>
      <c r="AR26" s="82" t="str">
        <f aca="false">IF(AQ26&lt;5.99,"TB",IF(AQ26&lt;6.99,"TB Khá",IF(AQ26&lt;7.99,"Khá",IF(AQ26&lt;8.99,"Giỏi","Xuất sắc"))))</f>
        <v>Khá</v>
      </c>
      <c r="AS26" s="82" t="n">
        <f aca="false">COUNTIF($AR$7:AR58,AR26)</f>
        <v>7</v>
      </c>
      <c r="AT26" s="99"/>
      <c r="AU26" s="99" t="n">
        <v>8</v>
      </c>
      <c r="AV26" s="99"/>
      <c r="AW26" s="79" t="n">
        <v>6</v>
      </c>
      <c r="AX26" s="99"/>
      <c r="AY26" s="99" t="n">
        <v>8</v>
      </c>
      <c r="AZ26" s="99"/>
      <c r="BA26" s="99" t="n">
        <v>8</v>
      </c>
      <c r="BB26" s="99"/>
      <c r="BC26" s="99" t="n">
        <v>6</v>
      </c>
      <c r="BD26" s="99"/>
      <c r="BE26" s="99" t="n">
        <v>9</v>
      </c>
      <c r="BF26" s="99"/>
      <c r="BG26" s="99" t="n">
        <v>10</v>
      </c>
      <c r="BH26" s="99"/>
      <c r="BI26" s="99" t="n">
        <v>8</v>
      </c>
      <c r="BJ26" s="99"/>
      <c r="BK26" s="99" t="n">
        <v>9</v>
      </c>
      <c r="BL26" s="94" t="n">
        <f aca="false">(AU26*4+AW26*4+AY26*3+BA26*5+BC26*2+BE26*2+BG26*2+BI26*2+BK26*2)/26</f>
        <v>7.84615384615385</v>
      </c>
      <c r="BM26" s="101"/>
      <c r="BN26" s="101" t="n">
        <v>8</v>
      </c>
      <c r="BO26" s="101"/>
      <c r="BP26" s="101" t="n">
        <v>6</v>
      </c>
      <c r="BQ26" s="101"/>
      <c r="BR26" s="101" t="n">
        <v>9</v>
      </c>
      <c r="BS26" s="101"/>
      <c r="BT26" s="101" t="n">
        <v>8</v>
      </c>
      <c r="BU26" s="101"/>
      <c r="BV26" s="101" t="n">
        <v>8</v>
      </c>
      <c r="BW26" s="101"/>
      <c r="BX26" s="101" t="n">
        <v>10</v>
      </c>
      <c r="BY26" s="101"/>
      <c r="BZ26" s="101" t="n">
        <v>8</v>
      </c>
      <c r="CA26" s="101"/>
      <c r="CB26" s="101" t="n">
        <v>8</v>
      </c>
      <c r="CC26" s="101"/>
      <c r="CD26" s="101" t="n">
        <v>7</v>
      </c>
      <c r="CE26" s="81" t="n">
        <f aca="false">(BN26*3+BP26*4+BR26*2+BT26*5+BV26*3+BX26*4+BZ26*2+CB26*2+CD26*2)/27</f>
        <v>8</v>
      </c>
      <c r="CF26" s="81" t="n">
        <f aca="false">(BL26*26+CE26*27)/53</f>
        <v>7.92452830188679</v>
      </c>
      <c r="CG26" s="55" t="str">
        <f aca="false">IF(CF26&lt;5.99,"TB",IF(CF26&lt;6.99,"TB Khá",IF(CF26&lt;7.99,"Khá",IF(CF26&lt;8.99,"Giỏi","Xuất sắc"))))</f>
        <v>Khá</v>
      </c>
      <c r="CH26" s="60" t="n">
        <f aca="false">COUNTIF($CF$7:CG58,CG26)</f>
        <v>19</v>
      </c>
      <c r="CI26" s="81" t="n">
        <f aca="false">(W26*25+AP26*27+BL26*26+CE26*27)/105</f>
        <v>7.54285714285714</v>
      </c>
      <c r="CJ26" s="103"/>
      <c r="CK26" s="103" t="n">
        <v>7</v>
      </c>
      <c r="CL26" s="103"/>
      <c r="CM26" s="103" t="n">
        <v>8</v>
      </c>
      <c r="CN26" s="103"/>
      <c r="CO26" s="103" t="n">
        <v>5</v>
      </c>
      <c r="CP26" s="103"/>
      <c r="CQ26" s="103" t="n">
        <v>9</v>
      </c>
      <c r="CR26" s="103"/>
      <c r="CS26" s="103" t="n">
        <v>8</v>
      </c>
      <c r="CT26" s="103"/>
      <c r="CU26" s="103" t="n">
        <v>7</v>
      </c>
      <c r="CV26" s="103"/>
      <c r="CW26" s="103" t="n">
        <v>8</v>
      </c>
      <c r="CX26" s="103"/>
      <c r="CY26" s="103" t="n">
        <v>8</v>
      </c>
      <c r="CZ26" s="103"/>
      <c r="DA26" s="103" t="n">
        <v>8</v>
      </c>
      <c r="DB26" s="103"/>
      <c r="DC26" s="103" t="n">
        <v>8</v>
      </c>
      <c r="DD26" s="103"/>
      <c r="DE26" s="103" t="n">
        <v>9</v>
      </c>
      <c r="DF26" s="103"/>
      <c r="DG26" s="103" t="n">
        <v>8</v>
      </c>
      <c r="DH26" s="85" t="n">
        <f aca="false">(CK26*2+CM26*3+CO26*3+CQ26*2+CS26*2+CU26*2+CW26*2+CY26*2+DA26*2+DC26*2+DE26*2+DG26*2)/26</f>
        <v>7.65384615384615</v>
      </c>
      <c r="DI26" s="103"/>
      <c r="DJ26" s="103" t="n">
        <v>8</v>
      </c>
      <c r="DK26" s="103"/>
      <c r="DL26" s="103" t="n">
        <v>7</v>
      </c>
      <c r="DM26" s="103"/>
      <c r="DN26" s="103" t="n">
        <v>7</v>
      </c>
      <c r="DO26" s="103"/>
      <c r="DP26" s="103" t="n">
        <v>8</v>
      </c>
      <c r="DQ26" s="103"/>
      <c r="DR26" s="103" t="n">
        <v>6</v>
      </c>
      <c r="DS26" s="103"/>
      <c r="DT26" s="103" t="n">
        <v>8</v>
      </c>
      <c r="DU26" s="103"/>
      <c r="DV26" s="103" t="n">
        <v>8</v>
      </c>
      <c r="DW26" s="103"/>
      <c r="DX26" s="103" t="n">
        <v>10</v>
      </c>
      <c r="DY26" s="103"/>
      <c r="DZ26" s="103" t="n">
        <v>9</v>
      </c>
      <c r="EA26" s="103"/>
      <c r="EB26" s="103" t="n">
        <v>10</v>
      </c>
      <c r="EC26" s="103"/>
      <c r="ED26" s="103" t="n">
        <v>9</v>
      </c>
      <c r="EE26" s="85" t="n">
        <f aca="false">(DJ26*2+DL26*4+DN26*3+DP26*3+DR26*2+DT26*2+DV26*2+DX26*2+DZ26*2+EB26*2+ED26*2)/26</f>
        <v>8.03846153846154</v>
      </c>
      <c r="EF26" s="62" t="n">
        <f aca="false">(DH26*26+EE26*26)/52</f>
        <v>7.84615384615385</v>
      </c>
      <c r="EG26" s="63" t="n">
        <f aca="false">(W26*25+AP26*27+BL26*26+CE26*27+DH26*26+EE26*26)/157</f>
        <v>7.64331210191083</v>
      </c>
      <c r="EH26" s="55" t="str">
        <f aca="false">IF(EG26&lt;5.99,"TB",IF(EG26&lt;6.99,"TB Khá",IF(EG26&lt;7.99,"Khá",IF(EG26&lt;8.99,"Giỏi","Xuất sắc"))))</f>
        <v>Khá</v>
      </c>
      <c r="EI26" s="60" t="n">
        <f aca="false">COUNTIF($EH$6:EH26,EH26)</f>
        <v>5</v>
      </c>
      <c r="EJ26" s="103"/>
      <c r="EK26" s="103" t="n">
        <v>7</v>
      </c>
      <c r="EL26" s="103"/>
      <c r="EM26" s="103" t="n">
        <v>9</v>
      </c>
      <c r="EN26" s="103"/>
      <c r="EO26" s="103" t="n">
        <v>9</v>
      </c>
      <c r="EP26" s="103"/>
      <c r="EQ26" s="103" t="n">
        <v>7</v>
      </c>
      <c r="ER26" s="103"/>
      <c r="ES26" s="103" t="n">
        <v>9</v>
      </c>
      <c r="ET26" s="103"/>
      <c r="EU26" s="103" t="n">
        <v>8</v>
      </c>
      <c r="EV26" s="103"/>
      <c r="EW26" s="103" t="n">
        <v>9</v>
      </c>
      <c r="EX26" s="103"/>
      <c r="EY26" s="103" t="n">
        <v>10</v>
      </c>
      <c r="EZ26" s="103"/>
      <c r="FA26" s="103" t="n">
        <v>8</v>
      </c>
      <c r="FB26" s="103"/>
      <c r="FC26" s="103" t="n">
        <v>8</v>
      </c>
      <c r="FD26" s="103"/>
      <c r="FE26" s="103" t="n">
        <v>8</v>
      </c>
      <c r="FF26" s="85" t="n">
        <f aca="false">(EK26*2+EM26*2+EO26*2+EQ26*2+ES26*3+EU26*3+EW26*4+EY26*2+FA26*2+FC26*2+FE26*2)/26</f>
        <v>8.42307692307692</v>
      </c>
      <c r="FH26" s="104" t="s">
        <v>112</v>
      </c>
      <c r="FI26" s="104" t="s">
        <v>106</v>
      </c>
      <c r="FJ26" s="105"/>
      <c r="FK26" s="105"/>
      <c r="FL26" s="105"/>
    </row>
    <row r="27" s="64" customFormat="true" ht="16.5" hidden="false" customHeight="true" outlineLevel="0" collapsed="false">
      <c r="A27" s="46" t="s">
        <v>177</v>
      </c>
      <c r="B27" s="96" t="s">
        <v>178</v>
      </c>
      <c r="C27" s="97" t="s">
        <v>179</v>
      </c>
      <c r="D27" s="98" t="n">
        <v>34238</v>
      </c>
      <c r="E27" s="103"/>
      <c r="F27" s="103" t="n">
        <v>8</v>
      </c>
      <c r="G27" s="103" t="n">
        <v>4</v>
      </c>
      <c r="H27" s="99" t="n">
        <v>6</v>
      </c>
      <c r="I27" s="103"/>
      <c r="J27" s="99" t="n">
        <v>9</v>
      </c>
      <c r="K27" s="103" t="n">
        <v>2</v>
      </c>
      <c r="L27" s="99" t="n">
        <v>7</v>
      </c>
      <c r="M27" s="103"/>
      <c r="N27" s="100" t="n">
        <v>6</v>
      </c>
      <c r="O27" s="103"/>
      <c r="P27" s="99" t="n">
        <v>8</v>
      </c>
      <c r="Q27" s="103"/>
      <c r="R27" s="99" t="n">
        <v>7</v>
      </c>
      <c r="S27" s="103"/>
      <c r="T27" s="99" t="n">
        <v>6</v>
      </c>
      <c r="U27" s="103"/>
      <c r="V27" s="99" t="n">
        <v>6</v>
      </c>
      <c r="W27" s="74" t="n">
        <f aca="false">(F27*3+H27*4+J27*3+L27*3+N27*4+P27*2+R27*2+T27*2+V27*2)/25</f>
        <v>6.96</v>
      </c>
      <c r="X27" s="84"/>
      <c r="Y27" s="84" t="n">
        <v>9</v>
      </c>
      <c r="Z27" s="84"/>
      <c r="AA27" s="93" t="n">
        <v>5</v>
      </c>
      <c r="AB27" s="84"/>
      <c r="AC27" s="93" t="n">
        <v>7</v>
      </c>
      <c r="AD27" s="84"/>
      <c r="AE27" s="93" t="n">
        <v>7</v>
      </c>
      <c r="AF27" s="84"/>
      <c r="AG27" s="93" t="n">
        <v>8</v>
      </c>
      <c r="AH27" s="84"/>
      <c r="AI27" s="93" t="n">
        <v>8</v>
      </c>
      <c r="AJ27" s="84"/>
      <c r="AK27" s="93" t="n">
        <v>8</v>
      </c>
      <c r="AL27" s="84"/>
      <c r="AM27" s="93" t="n">
        <v>7</v>
      </c>
      <c r="AN27" s="84"/>
      <c r="AO27" s="93" t="n">
        <v>7</v>
      </c>
      <c r="AP27" s="76" t="n">
        <f aca="false">(Y27*5+AA27*4+AC27*4+AE27*3+AG27*3+AI27*2+AK27*2+AM27*2+AO27*2)/27</f>
        <v>7.33333333333333</v>
      </c>
      <c r="AQ27" s="77" t="n">
        <f aca="false">(W27*25+AP27*27)/52</f>
        <v>7.15384615384615</v>
      </c>
      <c r="AR27" s="82" t="str">
        <f aca="false">IF(AQ27&lt;5.99,"TB",IF(AQ27&lt;6.99,"TB Khá",IF(AQ27&lt;7.99,"Khá",IF(AQ27&lt;8.99,"Giỏi","Xuất sắc"))))</f>
        <v>Khá</v>
      </c>
      <c r="AS27" s="82" t="n">
        <f aca="false">COUNTIF($AR$7:AR58,AR27)</f>
        <v>7</v>
      </c>
      <c r="AT27" s="99"/>
      <c r="AU27" s="99" t="n">
        <v>7</v>
      </c>
      <c r="AV27" s="99"/>
      <c r="AW27" s="79" t="n">
        <v>6</v>
      </c>
      <c r="AX27" s="99"/>
      <c r="AY27" s="99" t="n">
        <v>9</v>
      </c>
      <c r="AZ27" s="99"/>
      <c r="BA27" s="99" t="n">
        <v>9</v>
      </c>
      <c r="BB27" s="99"/>
      <c r="BC27" s="99" t="n">
        <v>9</v>
      </c>
      <c r="BD27" s="99"/>
      <c r="BE27" s="99" t="n">
        <v>8</v>
      </c>
      <c r="BF27" s="99"/>
      <c r="BG27" s="99" t="n">
        <v>9</v>
      </c>
      <c r="BH27" s="99"/>
      <c r="BI27" s="99" t="n">
        <v>7</v>
      </c>
      <c r="BJ27" s="99"/>
      <c r="BK27" s="99" t="n">
        <v>9</v>
      </c>
      <c r="BL27" s="94" t="n">
        <f aca="false">(AU27*4+AW27*4+AY27*3+BA27*5+BC27*2+BE27*2+BG27*2+BI27*2+BK27*2)/26</f>
        <v>8</v>
      </c>
      <c r="BM27" s="101"/>
      <c r="BN27" s="101" t="n">
        <v>9</v>
      </c>
      <c r="BO27" s="101"/>
      <c r="BP27" s="101" t="n">
        <v>6</v>
      </c>
      <c r="BQ27" s="101"/>
      <c r="BR27" s="101" t="n">
        <v>9</v>
      </c>
      <c r="BS27" s="101"/>
      <c r="BT27" s="101" t="n">
        <v>9</v>
      </c>
      <c r="BU27" s="101"/>
      <c r="BV27" s="101" t="n">
        <v>8</v>
      </c>
      <c r="BW27" s="101"/>
      <c r="BX27" s="101" t="n">
        <v>9</v>
      </c>
      <c r="BY27" s="101"/>
      <c r="BZ27" s="101" t="n">
        <v>9</v>
      </c>
      <c r="CA27" s="101"/>
      <c r="CB27" s="101" t="n">
        <v>8</v>
      </c>
      <c r="CC27" s="101"/>
      <c r="CD27" s="101" t="n">
        <v>7</v>
      </c>
      <c r="CE27" s="81" t="n">
        <f aca="false">(BN27*3+BP27*4+BR27*2+BT27*5+BV27*3+BX27*4+BZ27*2+CB27*2+CD27*2)/27</f>
        <v>8.22222222222222</v>
      </c>
      <c r="CF27" s="81" t="n">
        <f aca="false">(BL27*26+CE27*27)/53</f>
        <v>8.11320754716981</v>
      </c>
      <c r="CG27" s="55" t="str">
        <f aca="false">IF(CF27&lt;5.99,"TB",IF(CF27&lt;6.99,"TB Khá",IF(CF27&lt;7.99,"Khá",IF(CF27&lt;8.99,"Giỏi","Xuất sắc"))))</f>
        <v>Giỏi</v>
      </c>
      <c r="CH27" s="60" t="n">
        <f aca="false">COUNTIF($CF$7:CG58,CG27)</f>
        <v>2</v>
      </c>
      <c r="CI27" s="81" t="n">
        <f aca="false">(W27*25+AP27*27+BL27*26+CE27*27)/105</f>
        <v>7.63809523809524</v>
      </c>
      <c r="CJ27" s="103"/>
      <c r="CK27" s="103" t="n">
        <v>8</v>
      </c>
      <c r="CL27" s="103"/>
      <c r="CM27" s="103" t="n">
        <v>7</v>
      </c>
      <c r="CN27" s="103"/>
      <c r="CO27" s="103" t="n">
        <v>5</v>
      </c>
      <c r="CP27" s="103"/>
      <c r="CQ27" s="103" t="n">
        <v>9</v>
      </c>
      <c r="CR27" s="103"/>
      <c r="CS27" s="103" t="n">
        <v>9</v>
      </c>
      <c r="CT27" s="103"/>
      <c r="CU27" s="103" t="n">
        <v>8</v>
      </c>
      <c r="CV27" s="103"/>
      <c r="CW27" s="103" t="n">
        <v>7</v>
      </c>
      <c r="CX27" s="103"/>
      <c r="CY27" s="103" t="n">
        <v>8</v>
      </c>
      <c r="CZ27" s="103"/>
      <c r="DA27" s="103" t="n">
        <v>8</v>
      </c>
      <c r="DB27" s="103"/>
      <c r="DC27" s="103" t="n">
        <v>8</v>
      </c>
      <c r="DD27" s="103"/>
      <c r="DE27" s="103" t="n">
        <v>8</v>
      </c>
      <c r="DF27" s="103"/>
      <c r="DG27" s="103" t="n">
        <v>8</v>
      </c>
      <c r="DH27" s="85" t="n">
        <f aca="false">(CK27*2+CM27*3+CO27*3+CQ27*2+CS27*2+CU27*2+CW27*2+CY27*2+DA27*2+DC27*2+DE27*2+DG27*2)/26</f>
        <v>7.61538461538462</v>
      </c>
      <c r="DI27" s="103"/>
      <c r="DJ27" s="103" t="n">
        <v>7</v>
      </c>
      <c r="DK27" s="103"/>
      <c r="DL27" s="103" t="n">
        <v>8</v>
      </c>
      <c r="DM27" s="103"/>
      <c r="DN27" s="103" t="n">
        <v>6</v>
      </c>
      <c r="DO27" s="103"/>
      <c r="DP27" s="103" t="n">
        <v>9</v>
      </c>
      <c r="DQ27" s="103"/>
      <c r="DR27" s="103" t="n">
        <v>6</v>
      </c>
      <c r="DS27" s="103"/>
      <c r="DT27" s="103" t="n">
        <v>7</v>
      </c>
      <c r="DU27" s="103"/>
      <c r="DV27" s="103" t="n">
        <v>9</v>
      </c>
      <c r="DW27" s="103"/>
      <c r="DX27" s="103" t="n">
        <v>8</v>
      </c>
      <c r="DY27" s="103"/>
      <c r="DZ27" s="103" t="n">
        <v>10</v>
      </c>
      <c r="EA27" s="103"/>
      <c r="EB27" s="103" t="n">
        <v>9</v>
      </c>
      <c r="EC27" s="103"/>
      <c r="ED27" s="103" t="n">
        <v>10</v>
      </c>
      <c r="EE27" s="85" t="n">
        <f aca="false">(DJ27*2+DL27*4+DN27*3+DP27*3+DR27*2+DT27*2+DV27*2+DX27*2+DZ27*2+EB27*2+ED27*2)/26</f>
        <v>8.03846153846154</v>
      </c>
      <c r="EF27" s="62" t="n">
        <f aca="false">(DH27*26+EE27*26)/52</f>
        <v>7.82692307692308</v>
      </c>
      <c r="EG27" s="63" t="n">
        <f aca="false">(W27*25+AP27*27+BL27*26+CE27*27+DH27*26+EE27*26)/157</f>
        <v>7.70063694267516</v>
      </c>
      <c r="EH27" s="55" t="str">
        <f aca="false">IF(EG27&lt;5.99,"TB",IF(EG27&lt;6.99,"TB Khá",IF(EG27&lt;7.99,"Khá",IF(EG27&lt;8.99,"Giỏi","Xuất sắc"))))</f>
        <v>Khá</v>
      </c>
      <c r="EI27" s="60" t="n">
        <f aca="false">COUNTIF($EH$6:EH27,EH27)</f>
        <v>6</v>
      </c>
      <c r="EJ27" s="103"/>
      <c r="EK27" s="103" t="n">
        <v>7</v>
      </c>
      <c r="EL27" s="103"/>
      <c r="EM27" s="103" t="n">
        <v>9</v>
      </c>
      <c r="EN27" s="103"/>
      <c r="EO27" s="103" t="n">
        <v>9</v>
      </c>
      <c r="EP27" s="103"/>
      <c r="EQ27" s="103" t="n">
        <v>8</v>
      </c>
      <c r="ER27" s="103"/>
      <c r="ES27" s="103" t="n">
        <v>9</v>
      </c>
      <c r="ET27" s="103"/>
      <c r="EU27" s="103" t="n">
        <v>8</v>
      </c>
      <c r="EV27" s="103"/>
      <c r="EW27" s="103" t="n">
        <v>9</v>
      </c>
      <c r="EX27" s="103"/>
      <c r="EY27" s="103" t="n">
        <v>9</v>
      </c>
      <c r="EZ27" s="103"/>
      <c r="FA27" s="103" t="n">
        <v>8</v>
      </c>
      <c r="FB27" s="103"/>
      <c r="FC27" s="103" t="n">
        <v>8</v>
      </c>
      <c r="FD27" s="103"/>
      <c r="FE27" s="103" t="n">
        <v>8</v>
      </c>
      <c r="FF27" s="85" t="n">
        <f aca="false">(EK27*2+EM27*2+EO27*2+EQ27*2+ES27*3+EU27*3+EW27*4+EY27*2+FA27*2+FC27*2+FE27*2)/26</f>
        <v>8.42307692307692</v>
      </c>
      <c r="FH27" s="104"/>
      <c r="FI27" s="104"/>
      <c r="FJ27" s="105"/>
      <c r="FK27" s="105"/>
      <c r="FL27" s="105"/>
    </row>
    <row r="28" customFormat="false" ht="16.5" hidden="false" customHeight="true" outlineLevel="0" collapsed="false">
      <c r="A28" s="46" t="s">
        <v>180</v>
      </c>
      <c r="B28" s="96" t="s">
        <v>181</v>
      </c>
      <c r="C28" s="97" t="s">
        <v>179</v>
      </c>
      <c r="D28" s="98" t="n">
        <v>33466</v>
      </c>
      <c r="E28" s="84"/>
      <c r="F28" s="84" t="n">
        <v>6</v>
      </c>
      <c r="G28" s="84" t="n">
        <v>4</v>
      </c>
      <c r="H28" s="93" t="n">
        <v>6</v>
      </c>
      <c r="I28" s="84"/>
      <c r="J28" s="93" t="n">
        <v>8</v>
      </c>
      <c r="K28" s="84"/>
      <c r="L28" s="93" t="n">
        <v>6</v>
      </c>
      <c r="M28" s="84"/>
      <c r="N28" s="100" t="n">
        <v>6</v>
      </c>
      <c r="O28" s="84"/>
      <c r="P28" s="93" t="n">
        <v>5</v>
      </c>
      <c r="Q28" s="84"/>
      <c r="R28" s="93" t="n">
        <v>7</v>
      </c>
      <c r="S28" s="84"/>
      <c r="T28" s="93" t="n">
        <v>6</v>
      </c>
      <c r="U28" s="84"/>
      <c r="V28" s="93" t="n">
        <v>6</v>
      </c>
      <c r="W28" s="74" t="n">
        <f aca="false">(F28*3+H28*4+J28*3+L28*3+N28*4+P28*2+R28*2+T28*2+V28*2)/25</f>
        <v>6.24</v>
      </c>
      <c r="X28" s="84"/>
      <c r="Y28" s="84" t="n">
        <v>8</v>
      </c>
      <c r="Z28" s="84"/>
      <c r="AA28" s="93" t="n">
        <v>6</v>
      </c>
      <c r="AB28" s="84"/>
      <c r="AC28" s="93" t="n">
        <v>7</v>
      </c>
      <c r="AD28" s="84"/>
      <c r="AE28" s="93" t="n">
        <v>7</v>
      </c>
      <c r="AF28" s="84"/>
      <c r="AG28" s="93" t="n">
        <v>8</v>
      </c>
      <c r="AH28" s="84"/>
      <c r="AI28" s="93" t="n">
        <v>7</v>
      </c>
      <c r="AJ28" s="84"/>
      <c r="AK28" s="93" t="n">
        <v>6</v>
      </c>
      <c r="AL28" s="84"/>
      <c r="AM28" s="93" t="n">
        <v>7</v>
      </c>
      <c r="AN28" s="84"/>
      <c r="AO28" s="93" t="n">
        <v>8</v>
      </c>
      <c r="AP28" s="76" t="n">
        <f aca="false">(Y28*5+AA28*4+AC28*4+AE28*3+AG28*3+AI28*2+AK28*2+AM28*2+AO28*2)/27</f>
        <v>7.14814814814815</v>
      </c>
      <c r="AQ28" s="77" t="n">
        <f aca="false">(W28*25+AP28*27)/52</f>
        <v>6.71153846153846</v>
      </c>
      <c r="AR28" s="82" t="str">
        <f aca="false">IF(AQ28&lt;5.99,"TB",IF(AQ28&lt;6.99,"TB Khá",IF(AQ28&lt;7.99,"Khá",IF(AQ28&lt;8.99,"Giỏi","Xuất sắc"))))</f>
        <v>TB Khá</v>
      </c>
      <c r="AS28" s="82" t="n">
        <f aca="false">COUNTIF($AR$7:AR58,AR28)</f>
        <v>35</v>
      </c>
      <c r="AT28" s="93"/>
      <c r="AU28" s="93" t="n">
        <v>7</v>
      </c>
      <c r="AV28" s="93"/>
      <c r="AW28" s="79" t="n">
        <v>6</v>
      </c>
      <c r="AX28" s="93"/>
      <c r="AY28" s="93" t="n">
        <v>6</v>
      </c>
      <c r="AZ28" s="93"/>
      <c r="BA28" s="93" t="n">
        <v>7</v>
      </c>
      <c r="BB28" s="93"/>
      <c r="BC28" s="93" t="n">
        <v>6</v>
      </c>
      <c r="BD28" s="93"/>
      <c r="BE28" s="93" t="n">
        <v>8</v>
      </c>
      <c r="BF28" s="93"/>
      <c r="BG28" s="93" t="n">
        <v>8</v>
      </c>
      <c r="BH28" s="93"/>
      <c r="BI28" s="93" t="n">
        <v>7</v>
      </c>
      <c r="BJ28" s="93"/>
      <c r="BK28" s="93" t="n">
        <v>7</v>
      </c>
      <c r="BL28" s="94" t="n">
        <f aca="false">(AU28*4+AW28*4+AY28*3+BA28*5+BC28*2+BE28*2+BG28*2+BI28*2+BK28*2)/26</f>
        <v>6.80769230769231</v>
      </c>
      <c r="BM28" s="80"/>
      <c r="BN28" s="101" t="n">
        <v>7</v>
      </c>
      <c r="BO28" s="101"/>
      <c r="BP28" s="101" t="n">
        <v>5</v>
      </c>
      <c r="BQ28" s="101" t="n">
        <v>0</v>
      </c>
      <c r="BR28" s="101" t="n">
        <v>8</v>
      </c>
      <c r="BS28" s="101"/>
      <c r="BT28" s="101" t="n">
        <v>6</v>
      </c>
      <c r="BU28" s="101"/>
      <c r="BV28" s="101" t="n">
        <v>7</v>
      </c>
      <c r="BW28" s="101"/>
      <c r="BX28" s="101" t="n">
        <v>9</v>
      </c>
      <c r="BY28" s="101"/>
      <c r="BZ28" s="101" t="n">
        <v>8</v>
      </c>
      <c r="CA28" s="101"/>
      <c r="CB28" s="101" t="n">
        <v>6</v>
      </c>
      <c r="CC28" s="101"/>
      <c r="CD28" s="101" t="n">
        <v>8</v>
      </c>
      <c r="CE28" s="81" t="n">
        <f aca="false">(BN28*3+BP28*4+BR28*2+BT28*5+BV28*3+BX28*4+BZ28*2+CB28*2+CD28*2)/27</f>
        <v>6.96296296296296</v>
      </c>
      <c r="CF28" s="81" t="n">
        <f aca="false">(BL28*26+CE28*27)/53</f>
        <v>6.88679245283019</v>
      </c>
      <c r="CG28" s="55" t="str">
        <f aca="false">IF(CF28&lt;5.99,"TB",IF(CF28&lt;6.99,"TB Khá",IF(CF28&lt;7.99,"Khá",IF(CF28&lt;8.99,"Giỏi","Xuất sắc"))))</f>
        <v>TB Khá</v>
      </c>
      <c r="CH28" s="60" t="n">
        <f aca="false">COUNTIF($CF$7:CG58,CG28)</f>
        <v>29</v>
      </c>
      <c r="CI28" s="81" t="n">
        <f aca="false">(W28*25+AP28*27+BL28*26+CE28*27)/105</f>
        <v>6.8</v>
      </c>
      <c r="CJ28" s="84"/>
      <c r="CK28" s="84" t="n">
        <v>8</v>
      </c>
      <c r="CL28" s="84"/>
      <c r="CM28" s="84" t="n">
        <v>7</v>
      </c>
      <c r="CN28" s="84"/>
      <c r="CO28" s="84" t="n">
        <v>5</v>
      </c>
      <c r="CP28" s="84"/>
      <c r="CQ28" s="84" t="n">
        <v>9</v>
      </c>
      <c r="CR28" s="84"/>
      <c r="CS28" s="84" t="n">
        <v>8</v>
      </c>
      <c r="CT28" s="84"/>
      <c r="CU28" s="84" t="n">
        <v>7</v>
      </c>
      <c r="CV28" s="84"/>
      <c r="CW28" s="84" t="n">
        <v>9</v>
      </c>
      <c r="CX28" s="84"/>
      <c r="CY28" s="84" t="n">
        <v>7</v>
      </c>
      <c r="CZ28" s="84"/>
      <c r="DA28" s="84" t="n">
        <v>10</v>
      </c>
      <c r="DB28" s="84"/>
      <c r="DC28" s="84" t="n">
        <v>9</v>
      </c>
      <c r="DD28" s="84"/>
      <c r="DE28" s="84" t="n">
        <v>7</v>
      </c>
      <c r="DF28" s="84"/>
      <c r="DG28" s="84" t="n">
        <v>6</v>
      </c>
      <c r="DH28" s="85" t="n">
        <f aca="false">(CK28*2+CM28*3+CO28*3+CQ28*2+CS28*2+CU28*2+CW28*2+CY28*2+DA28*2+DC28*2+DE28*2+DG28*2)/26</f>
        <v>7.53846153846154</v>
      </c>
      <c r="DI28" s="84"/>
      <c r="DJ28" s="84" t="n">
        <v>8</v>
      </c>
      <c r="DK28" s="84"/>
      <c r="DL28" s="84" t="n">
        <v>7</v>
      </c>
      <c r="DM28" s="84"/>
      <c r="DN28" s="84" t="n">
        <v>8</v>
      </c>
      <c r="DO28" s="84"/>
      <c r="DP28" s="84" t="n">
        <v>9</v>
      </c>
      <c r="DQ28" s="84"/>
      <c r="DR28" s="84" t="n">
        <v>6</v>
      </c>
      <c r="DS28" s="84"/>
      <c r="DT28" s="84" t="n">
        <v>7</v>
      </c>
      <c r="DU28" s="84"/>
      <c r="DV28" s="84" t="n">
        <v>7</v>
      </c>
      <c r="DW28" s="84"/>
      <c r="DX28" s="84" t="n">
        <v>9</v>
      </c>
      <c r="DY28" s="84"/>
      <c r="DZ28" s="84" t="n">
        <v>10</v>
      </c>
      <c r="EA28" s="84"/>
      <c r="EB28" s="84" t="n">
        <v>9</v>
      </c>
      <c r="EC28" s="84"/>
      <c r="ED28" s="84" t="n">
        <v>9</v>
      </c>
      <c r="EE28" s="85" t="n">
        <f aca="false">(DJ28*2+DL28*4+DN28*3+DP28*3+DR28*2+DT28*2+DV28*2+DX28*2+DZ28*2+EB28*2+ED28*2)/26</f>
        <v>8.03846153846154</v>
      </c>
      <c r="EF28" s="62" t="n">
        <f aca="false">(DH28*26+EE28*26)/52</f>
        <v>7.78846153846154</v>
      </c>
      <c r="EG28" s="63" t="n">
        <f aca="false">(W28*25+AP28*27+BL28*26+CE28*27+DH28*26+EE28*26)/157</f>
        <v>7.12738853503185</v>
      </c>
      <c r="EH28" s="55" t="str">
        <f aca="false">IF(EG28&lt;5.99,"TB",IF(EG28&lt;6.99,"TB Khá",IF(EG28&lt;7.99,"Khá",IF(EG28&lt;8.99,"Giỏi","Xuất sắc"))))</f>
        <v>Khá</v>
      </c>
      <c r="EI28" s="60" t="n">
        <f aca="false">COUNTIF($EH$6:EH28,EH28)</f>
        <v>7</v>
      </c>
      <c r="EJ28" s="84"/>
      <c r="EK28" s="84" t="n">
        <v>8</v>
      </c>
      <c r="EL28" s="84"/>
      <c r="EM28" s="84" t="n">
        <v>9</v>
      </c>
      <c r="EN28" s="84"/>
      <c r="EO28" s="84" t="n">
        <v>9</v>
      </c>
      <c r="EP28" s="84"/>
      <c r="EQ28" s="84" t="n">
        <v>6</v>
      </c>
      <c r="ER28" s="84"/>
      <c r="ES28" s="84" t="n">
        <v>9</v>
      </c>
      <c r="ET28" s="84"/>
      <c r="EU28" s="84" t="n">
        <v>9</v>
      </c>
      <c r="EV28" s="84"/>
      <c r="EW28" s="84" t="n">
        <v>10</v>
      </c>
      <c r="EX28" s="84"/>
      <c r="EY28" s="84" t="n">
        <v>10</v>
      </c>
      <c r="EZ28" s="84"/>
      <c r="FA28" s="84" t="n">
        <v>8</v>
      </c>
      <c r="FB28" s="84"/>
      <c r="FC28" s="84" t="n">
        <v>9</v>
      </c>
      <c r="FD28" s="84"/>
      <c r="FE28" s="84" t="n">
        <v>9</v>
      </c>
      <c r="FF28" s="85" t="n">
        <f aca="false">(EK28*2+EM28*2+EO28*2+EQ28*2+ES28*3+EU28*3+EW28*4+EY28*2+FA28*2+FC28*2+FE28*2)/26</f>
        <v>8.84615384615385</v>
      </c>
      <c r="FH28" s="95" t="s">
        <v>138</v>
      </c>
      <c r="FI28" s="95" t="s">
        <v>182</v>
      </c>
      <c r="FJ28" s="92"/>
      <c r="FK28" s="92"/>
      <c r="FL28" s="92"/>
    </row>
    <row r="29" s="107" customFormat="true" ht="16.5" hidden="false" customHeight="true" outlineLevel="0" collapsed="false">
      <c r="A29" s="46" t="s">
        <v>183</v>
      </c>
      <c r="B29" s="96" t="s">
        <v>184</v>
      </c>
      <c r="C29" s="97" t="s">
        <v>185</v>
      </c>
      <c r="D29" s="98" t="n">
        <v>34276</v>
      </c>
      <c r="E29" s="84" t="n">
        <v>32</v>
      </c>
      <c r="F29" s="84" t="n">
        <v>5</v>
      </c>
      <c r="G29" s="84" t="n">
        <v>3</v>
      </c>
      <c r="H29" s="93" t="n">
        <v>6</v>
      </c>
      <c r="I29" s="84"/>
      <c r="J29" s="93" t="n">
        <v>7</v>
      </c>
      <c r="K29" s="84" t="n">
        <v>2</v>
      </c>
      <c r="L29" s="93" t="n">
        <v>7</v>
      </c>
      <c r="M29" s="84" t="n">
        <v>4</v>
      </c>
      <c r="N29" s="93" t="n">
        <v>6</v>
      </c>
      <c r="O29" s="84"/>
      <c r="P29" s="93" t="n">
        <v>5</v>
      </c>
      <c r="Q29" s="84"/>
      <c r="R29" s="93" t="n">
        <v>8</v>
      </c>
      <c r="S29" s="84"/>
      <c r="T29" s="93" t="n">
        <v>6</v>
      </c>
      <c r="U29" s="84"/>
      <c r="V29" s="93" t="n">
        <v>7</v>
      </c>
      <c r="W29" s="74" t="n">
        <f aca="false">(F29*3+H29*4+J29*3+L29*3+N29*4+P29*2+R29*2+T29*2+V29*2)/25</f>
        <v>6.28</v>
      </c>
      <c r="X29" s="84" t="n">
        <v>4</v>
      </c>
      <c r="Y29" s="84" t="n">
        <v>5</v>
      </c>
      <c r="Z29" s="84" t="n">
        <v>4</v>
      </c>
      <c r="AA29" s="93" t="n">
        <v>6</v>
      </c>
      <c r="AB29" s="84"/>
      <c r="AC29" s="93" t="n">
        <v>6</v>
      </c>
      <c r="AD29" s="84" t="n">
        <v>4</v>
      </c>
      <c r="AE29" s="93" t="n">
        <v>6</v>
      </c>
      <c r="AF29" s="84"/>
      <c r="AG29" s="93" t="n">
        <v>7</v>
      </c>
      <c r="AH29" s="84"/>
      <c r="AI29" s="93" t="n">
        <v>7</v>
      </c>
      <c r="AJ29" s="84"/>
      <c r="AK29" s="93" t="n">
        <v>6</v>
      </c>
      <c r="AL29" s="84"/>
      <c r="AM29" s="93" t="n">
        <v>8</v>
      </c>
      <c r="AN29" s="84"/>
      <c r="AO29" s="93" t="n">
        <v>6</v>
      </c>
      <c r="AP29" s="76" t="n">
        <f aca="false">(Y29*5+AA29*4+AC29*4+AE29*3+AG29*3+AI29*2+AK29*2+AM29*2+AO29*2)/27</f>
        <v>6.14814814814815</v>
      </c>
      <c r="AQ29" s="77" t="n">
        <f aca="false">(W29*25+AP29*27)/52</f>
        <v>6.21153846153846</v>
      </c>
      <c r="AR29" s="82" t="str">
        <f aca="false">IF(AQ29&lt;5.99,"TB",IF(AQ29&lt;6.99,"TB Khá",IF(AQ29&lt;7.99,"Khá",IF(AQ29&lt;8.99,"Giỏi","Xuất sắc"))))</f>
        <v>TB Khá</v>
      </c>
      <c r="AS29" s="82" t="n">
        <f aca="false">COUNTIF($AR$9:AR29,AR29)</f>
        <v>12</v>
      </c>
      <c r="AT29" s="93" t="n">
        <v>3</v>
      </c>
      <c r="AU29" s="93" t="n">
        <v>6</v>
      </c>
      <c r="AV29" s="93"/>
      <c r="AW29" s="79" t="n">
        <v>6</v>
      </c>
      <c r="AX29" s="93" t="n">
        <v>2</v>
      </c>
      <c r="AY29" s="93" t="n">
        <v>6</v>
      </c>
      <c r="AZ29" s="93"/>
      <c r="BA29" s="93" t="n">
        <v>7</v>
      </c>
      <c r="BB29" s="93" t="n">
        <v>23</v>
      </c>
      <c r="BC29" s="93" t="n">
        <v>5</v>
      </c>
      <c r="BD29" s="93"/>
      <c r="BE29" s="93" t="n">
        <v>7</v>
      </c>
      <c r="BF29" s="93"/>
      <c r="BG29" s="93" t="n">
        <v>7</v>
      </c>
      <c r="BH29" s="93"/>
      <c r="BI29" s="93" t="n">
        <v>8</v>
      </c>
      <c r="BJ29" s="93"/>
      <c r="BK29" s="93" t="n">
        <v>7</v>
      </c>
      <c r="BL29" s="94" t="n">
        <f aca="false">(AU29*4+AW29*4+AY29*3+BA29*5+BC29*2+BE29*2+BG29*2+BI29*2+BK29*2)/26</f>
        <v>6.5</v>
      </c>
      <c r="BM29" s="80" t="n">
        <v>4</v>
      </c>
      <c r="BN29" s="80" t="n">
        <v>5</v>
      </c>
      <c r="BO29" s="80"/>
      <c r="BP29" s="80" t="n">
        <v>6</v>
      </c>
      <c r="BQ29" s="80"/>
      <c r="BR29" s="80" t="n">
        <v>5</v>
      </c>
      <c r="BS29" s="80"/>
      <c r="BT29" s="80" t="n">
        <v>5</v>
      </c>
      <c r="BU29" s="80"/>
      <c r="BV29" s="80" t="n">
        <v>7</v>
      </c>
      <c r="BW29" s="80"/>
      <c r="BX29" s="80" t="n">
        <v>7</v>
      </c>
      <c r="BY29" s="80"/>
      <c r="BZ29" s="80" t="n">
        <v>7</v>
      </c>
      <c r="CA29" s="80"/>
      <c r="CB29" s="80" t="n">
        <v>5</v>
      </c>
      <c r="CC29" s="80"/>
      <c r="CD29" s="80" t="n">
        <v>6</v>
      </c>
      <c r="CE29" s="81" t="n">
        <f aca="false">(BN29*3+BP29*4+BR29*2+BT29*5+BV29*3+BX29*4+BZ29*2+CB29*2+CD29*2)/27</f>
        <v>5.88888888888889</v>
      </c>
      <c r="CF29" s="81" t="n">
        <f aca="false">(BL29*26+CE29*27)/53</f>
        <v>6.18867924528302</v>
      </c>
      <c r="CG29" s="55" t="str">
        <f aca="false">IF(CF29&lt;5.99,"TB",IF(CF29&lt;6.99,"TB Khá",IF(CF29&lt;7.99,"Khá",IF(CF29&lt;8.99,"Giỏi","Xuất sắc"))))</f>
        <v>TB Khá</v>
      </c>
      <c r="CH29" s="60" t="n">
        <f aca="false">COUNTIF($CF$7:CG29,CG29)</f>
        <v>13</v>
      </c>
      <c r="CI29" s="81" t="n">
        <f aca="false">(W29*25+AP29*27+BL29*26+CE29*27)/105</f>
        <v>6.2</v>
      </c>
      <c r="CJ29" s="84"/>
      <c r="CK29" s="84" t="n">
        <v>5</v>
      </c>
      <c r="CL29" s="84" t="n">
        <v>3</v>
      </c>
      <c r="CM29" s="84" t="n">
        <v>7</v>
      </c>
      <c r="CN29" s="84" t="n">
        <v>2</v>
      </c>
      <c r="CO29" s="84" t="n">
        <v>5</v>
      </c>
      <c r="CP29" s="84" t="n">
        <v>3</v>
      </c>
      <c r="CQ29" s="84" t="n">
        <v>7</v>
      </c>
      <c r="CR29" s="84"/>
      <c r="CS29" s="84" t="n">
        <v>5</v>
      </c>
      <c r="CT29" s="84"/>
      <c r="CU29" s="84" t="n">
        <v>8</v>
      </c>
      <c r="CV29" s="84"/>
      <c r="CW29" s="84" t="n">
        <v>7</v>
      </c>
      <c r="CX29" s="84"/>
      <c r="CY29" s="84" t="n">
        <v>7</v>
      </c>
      <c r="CZ29" s="84"/>
      <c r="DA29" s="84" t="n">
        <v>7</v>
      </c>
      <c r="DB29" s="84"/>
      <c r="DC29" s="84" t="n">
        <v>8</v>
      </c>
      <c r="DD29" s="84"/>
      <c r="DE29" s="84" t="n">
        <v>8</v>
      </c>
      <c r="DF29" s="84"/>
      <c r="DG29" s="84" t="n">
        <v>7</v>
      </c>
      <c r="DH29" s="85" t="n">
        <f aca="false">(CK29*2+CM29*3+CO29*3+CQ29*2+CS29*2+CU29*2+CW29*2+CY29*2+DA29*2+DC29*2+DE29*2+DG29*2)/26</f>
        <v>6.69230769230769</v>
      </c>
      <c r="DI29" s="84"/>
      <c r="DJ29" s="84" t="n">
        <v>5</v>
      </c>
      <c r="DK29" s="84"/>
      <c r="DL29" s="84" t="n">
        <v>7</v>
      </c>
      <c r="DM29" s="84"/>
      <c r="DN29" s="84" t="n">
        <v>7</v>
      </c>
      <c r="DO29" s="84"/>
      <c r="DP29" s="84" t="n">
        <v>7</v>
      </c>
      <c r="DQ29" s="84"/>
      <c r="DR29" s="84" t="n">
        <v>5</v>
      </c>
      <c r="DS29" s="84"/>
      <c r="DT29" s="84" t="n">
        <v>5</v>
      </c>
      <c r="DU29" s="84"/>
      <c r="DV29" s="84" t="n">
        <v>7</v>
      </c>
      <c r="DW29" s="84"/>
      <c r="DX29" s="84" t="n">
        <v>6</v>
      </c>
      <c r="DY29" s="84"/>
      <c r="DZ29" s="84" t="n">
        <v>7</v>
      </c>
      <c r="EA29" s="84"/>
      <c r="EB29" s="84" t="n">
        <v>8</v>
      </c>
      <c r="EC29" s="84"/>
      <c r="ED29" s="84" t="n">
        <v>6</v>
      </c>
      <c r="EE29" s="85" t="n">
        <f aca="false">(DJ29*2+DL29*4+DN29*3+DP29*3+DR29*2+DT29*2+DV29*2+DX29*2+DZ29*2+EB29*2+ED29*2)/26</f>
        <v>6.46153846153846</v>
      </c>
      <c r="EF29" s="62" t="n">
        <f aca="false">(DH29*26+EE29*26)/52</f>
        <v>6.57692307692308</v>
      </c>
      <c r="EG29" s="106" t="n">
        <f aca="false">(W29*25+AP29*27+BL29*26+CE29*27+DH29*26+EE29*26)/157</f>
        <v>6.32484076433121</v>
      </c>
      <c r="EH29" s="55" t="str">
        <f aca="false">IF(EG29&lt;5.99,"TB",IF(EG29&lt;6.99,"TB Khá",IF(EG29&lt;7.99,"Khá",IF(EG29&lt;8.99,"Giỏi","Xuất sắc"))))</f>
        <v>TB Khá</v>
      </c>
      <c r="EI29" s="60" t="n">
        <f aca="false">COUNTIF($EH$6:EH29,EH29)</f>
        <v>14</v>
      </c>
      <c r="EJ29" s="84"/>
      <c r="EK29" s="84" t="n">
        <v>7</v>
      </c>
      <c r="EL29" s="84"/>
      <c r="EM29" s="84" t="n">
        <v>9</v>
      </c>
      <c r="EN29" s="84"/>
      <c r="EO29" s="84" t="n">
        <v>9</v>
      </c>
      <c r="EP29" s="84"/>
      <c r="EQ29" s="84" t="n">
        <v>6</v>
      </c>
      <c r="ER29" s="84"/>
      <c r="ES29" s="84" t="n">
        <v>9</v>
      </c>
      <c r="ET29" s="84"/>
      <c r="EU29" s="84" t="n">
        <v>6</v>
      </c>
      <c r="EV29" s="84"/>
      <c r="EW29" s="84" t="n">
        <v>8</v>
      </c>
      <c r="EX29" s="84"/>
      <c r="EY29" s="84" t="n">
        <v>8</v>
      </c>
      <c r="EZ29" s="84"/>
      <c r="FA29" s="84" t="n">
        <v>7</v>
      </c>
      <c r="FB29" s="84" t="n">
        <v>4</v>
      </c>
      <c r="FC29" s="84" t="n">
        <v>5</v>
      </c>
      <c r="FD29" s="84"/>
      <c r="FE29" s="84" t="n">
        <v>6</v>
      </c>
      <c r="FF29" s="85" t="n">
        <f aca="false">(EK29*2+EM29*2+EO29*2+EQ29*2+ES29*3+EU29*3+EW29*4+EY29*2+FA29*2+FC29*2+FE29*2)/26</f>
        <v>7.34615384615385</v>
      </c>
      <c r="FH29" s="95" t="s">
        <v>112</v>
      </c>
      <c r="FI29" s="95" t="s">
        <v>139</v>
      </c>
      <c r="FJ29" s="92"/>
      <c r="FK29" s="92"/>
      <c r="FL29" s="92"/>
    </row>
    <row r="30" s="110" customFormat="true" ht="16.5" hidden="false" customHeight="true" outlineLevel="0" collapsed="false">
      <c r="A30" s="108" t="s">
        <v>186</v>
      </c>
      <c r="B30" s="96" t="s">
        <v>187</v>
      </c>
      <c r="C30" s="97" t="s">
        <v>188</v>
      </c>
      <c r="D30" s="98" t="n">
        <v>34592</v>
      </c>
      <c r="E30" s="84"/>
      <c r="F30" s="84" t="n">
        <v>8</v>
      </c>
      <c r="G30" s="84" t="n">
        <v>4</v>
      </c>
      <c r="H30" s="93" t="n">
        <v>5</v>
      </c>
      <c r="I30" s="84"/>
      <c r="J30" s="93" t="n">
        <v>9</v>
      </c>
      <c r="K30" s="84" t="n">
        <v>23</v>
      </c>
      <c r="L30" s="93" t="n">
        <v>5</v>
      </c>
      <c r="M30" s="84" t="n">
        <v>4</v>
      </c>
      <c r="N30" s="100" t="n">
        <v>5</v>
      </c>
      <c r="O30" s="84"/>
      <c r="P30" s="93" t="n">
        <v>6</v>
      </c>
      <c r="Q30" s="84"/>
      <c r="R30" s="93" t="n">
        <v>8</v>
      </c>
      <c r="S30" s="84"/>
      <c r="T30" s="93" t="n">
        <v>5</v>
      </c>
      <c r="U30" s="84"/>
      <c r="V30" s="93" t="n">
        <v>8</v>
      </c>
      <c r="W30" s="74" t="n">
        <f aca="false">(F30*3+H30*4+J30*3+L30*3+N30*4+P30*2+R30*2+T30*2+V30*2)/25</f>
        <v>6.4</v>
      </c>
      <c r="X30" s="84"/>
      <c r="Y30" s="84" t="n">
        <v>5</v>
      </c>
      <c r="Z30" s="84"/>
      <c r="AA30" s="93" t="n">
        <v>5</v>
      </c>
      <c r="AB30" s="84"/>
      <c r="AC30" s="93" t="n">
        <v>5</v>
      </c>
      <c r="AD30" s="84"/>
      <c r="AE30" s="93" t="n">
        <v>7</v>
      </c>
      <c r="AF30" s="84"/>
      <c r="AG30" s="93" t="n">
        <v>7</v>
      </c>
      <c r="AH30" s="84"/>
      <c r="AI30" s="93" t="n">
        <v>7</v>
      </c>
      <c r="AJ30" s="84"/>
      <c r="AK30" s="93" t="n">
        <v>8</v>
      </c>
      <c r="AL30" s="84"/>
      <c r="AM30" s="93" t="n">
        <v>7</v>
      </c>
      <c r="AN30" s="84"/>
      <c r="AO30" s="93" t="n">
        <v>8</v>
      </c>
      <c r="AP30" s="76" t="n">
        <f aca="false">(Y30*5+AA30*4+AC30*4+AE30*3+AG30*3+AI30*2+AK30*2+AM30*2+AO30*2)/27</f>
        <v>6.18518518518519</v>
      </c>
      <c r="AQ30" s="77" t="n">
        <f aca="false">(W30*25+AP30*27)/52</f>
        <v>6.28846153846154</v>
      </c>
      <c r="AR30" s="82" t="str">
        <f aca="false">IF(AQ30&lt;5.99,"TB",IF(AQ30&lt;6.99,"TB Khá",IF(AQ30&lt;7.99,"Khá",IF(AQ30&lt;8.99,"Giỏi","Xuất sắc"))))</f>
        <v>TB Khá</v>
      </c>
      <c r="AS30" s="82" t="n">
        <f aca="false">COUNTIF($AR$7:AR58,AR30)</f>
        <v>35</v>
      </c>
      <c r="AT30" s="93" t="n">
        <v>4</v>
      </c>
      <c r="AU30" s="93" t="n">
        <v>6</v>
      </c>
      <c r="AV30" s="93"/>
      <c r="AW30" s="79" t="n">
        <v>6</v>
      </c>
      <c r="AX30" s="93"/>
      <c r="AY30" s="93" t="n">
        <v>5</v>
      </c>
      <c r="AZ30" s="93"/>
      <c r="BA30" s="93" t="n">
        <v>7</v>
      </c>
      <c r="BB30" s="93"/>
      <c r="BC30" s="93" t="n">
        <v>6</v>
      </c>
      <c r="BD30" s="93"/>
      <c r="BE30" s="93" t="n">
        <v>9</v>
      </c>
      <c r="BF30" s="93"/>
      <c r="BG30" s="93" t="n">
        <v>6</v>
      </c>
      <c r="BH30" s="93"/>
      <c r="BI30" s="93" t="n">
        <v>8</v>
      </c>
      <c r="BJ30" s="93"/>
      <c r="BK30" s="93" t="n">
        <v>8</v>
      </c>
      <c r="BL30" s="76" t="n">
        <f aca="false">(AU30*4+AW30*4+AY30*3+BA30*5+BC30*2+BE30*2+BG30*2+BI30*2+BK30*2)/26</f>
        <v>6.61538461538462</v>
      </c>
      <c r="BM30" s="80"/>
      <c r="BN30" s="80" t="n">
        <v>6</v>
      </c>
      <c r="BO30" s="80"/>
      <c r="BP30" s="80" t="n">
        <v>5</v>
      </c>
      <c r="BQ30" s="80"/>
      <c r="BR30" s="80" t="n">
        <v>7</v>
      </c>
      <c r="BS30" s="80"/>
      <c r="BT30" s="80" t="n">
        <v>8</v>
      </c>
      <c r="BU30" s="80"/>
      <c r="BV30" s="80" t="n">
        <v>6</v>
      </c>
      <c r="BW30" s="80"/>
      <c r="BX30" s="80" t="n">
        <v>10</v>
      </c>
      <c r="BY30" s="80"/>
      <c r="BZ30" s="80" t="n">
        <v>9</v>
      </c>
      <c r="CA30" s="80"/>
      <c r="CB30" s="80" t="n">
        <v>6</v>
      </c>
      <c r="CC30" s="80"/>
      <c r="CD30" s="80" t="n">
        <v>7</v>
      </c>
      <c r="CE30" s="81" t="n">
        <f aca="false">(BN30*3+BP30*4+BR30*2+BT30*5+BV30*3+BX30*4+BZ30*2+CB30*2+CD30*2)/27</f>
        <v>7.18518518518519</v>
      </c>
      <c r="CF30" s="81" t="n">
        <f aca="false">(BL30*26+CE30*27)/53</f>
        <v>6.90566037735849</v>
      </c>
      <c r="CG30" s="82" t="str">
        <f aca="false">IF(CF30&lt;5.99,"TB",IF(CF30&lt;6.99,"TB Khá",IF(CF30&lt;7.99,"Khá",IF(CF30&lt;8.99,"Giỏi","Xuất sắc"))))</f>
        <v>TB Khá</v>
      </c>
      <c r="CH30" s="83" t="n">
        <f aca="false">COUNTIF($CF$7:CG58,CG30)</f>
        <v>29</v>
      </c>
      <c r="CI30" s="81" t="n">
        <f aca="false">(W30*25+AP30*27+BL30*26+CE30*27)/105</f>
        <v>6.6</v>
      </c>
      <c r="CJ30" s="84"/>
      <c r="CK30" s="84" t="n">
        <v>6</v>
      </c>
      <c r="CL30" s="84"/>
      <c r="CM30" s="84" t="n">
        <v>6</v>
      </c>
      <c r="CN30" s="84"/>
      <c r="CO30" s="84" t="n">
        <v>8</v>
      </c>
      <c r="CP30" s="84"/>
      <c r="CQ30" s="84" t="n">
        <v>8</v>
      </c>
      <c r="CR30" s="84"/>
      <c r="CS30" s="84" t="n">
        <v>5</v>
      </c>
      <c r="CT30" s="84"/>
      <c r="CU30" s="84" t="n">
        <v>8</v>
      </c>
      <c r="CV30" s="84"/>
      <c r="CW30" s="84" t="n">
        <v>8</v>
      </c>
      <c r="CX30" s="84"/>
      <c r="CY30" s="84" t="n">
        <v>8</v>
      </c>
      <c r="CZ30" s="84"/>
      <c r="DA30" s="84" t="n">
        <v>9</v>
      </c>
      <c r="DB30" s="84"/>
      <c r="DC30" s="84" t="n">
        <v>8</v>
      </c>
      <c r="DD30" s="84"/>
      <c r="DE30" s="84" t="n">
        <v>9</v>
      </c>
      <c r="DF30" s="84"/>
      <c r="DG30" s="84" t="n">
        <v>6</v>
      </c>
      <c r="DH30" s="85" t="n">
        <f aca="false">(CK30*2+CM30*3+CO30*3+CQ30*2+CS30*2+CU30*2+CW30*2+CY30*2+DA30*2+DC30*2+DE30*2+DG30*2)/26</f>
        <v>7.38461538461539</v>
      </c>
      <c r="DI30" s="84"/>
      <c r="DJ30" s="84" t="n">
        <v>7</v>
      </c>
      <c r="DK30" s="84"/>
      <c r="DL30" s="84" t="n">
        <v>6</v>
      </c>
      <c r="DM30" s="84"/>
      <c r="DN30" s="84" t="n">
        <v>7</v>
      </c>
      <c r="DO30" s="84"/>
      <c r="DP30" s="84" t="n">
        <v>8</v>
      </c>
      <c r="DQ30" s="84"/>
      <c r="DR30" s="84" t="n">
        <v>6</v>
      </c>
      <c r="DS30" s="84"/>
      <c r="DT30" s="84" t="n">
        <v>6</v>
      </c>
      <c r="DU30" s="84"/>
      <c r="DV30" s="84" t="n">
        <v>8</v>
      </c>
      <c r="DW30" s="84"/>
      <c r="DX30" s="84" t="n">
        <v>8</v>
      </c>
      <c r="DY30" s="84"/>
      <c r="DZ30" s="84" t="n">
        <v>7</v>
      </c>
      <c r="EA30" s="84"/>
      <c r="EB30" s="84" t="n">
        <v>9</v>
      </c>
      <c r="EC30" s="84"/>
      <c r="ED30" s="84" t="n">
        <v>10</v>
      </c>
      <c r="EE30" s="85" t="n">
        <f aca="false">(DJ30*2+DL30*4+DN30*3+DP30*3+DR30*2+DT30*2+DV30*2+DX30*2+DZ30*2+EB30*2+ED30*2)/26</f>
        <v>7.34615384615385</v>
      </c>
      <c r="EF30" s="85" t="n">
        <f aca="false">(DH30*26+EE30*26)/52</f>
        <v>7.36538461538462</v>
      </c>
      <c r="EG30" s="109" t="n">
        <f aca="false">(W30*25+AP30*27+BL30*26+CE30*27+DH30*26+EE30*26)/157</f>
        <v>6.85350318471338</v>
      </c>
      <c r="EH30" s="82" t="str">
        <f aca="false">IF(EG30&lt;5.99,"TB",IF(EG30&lt;6.99,"TB Khá",IF(EG30&lt;7.99,"Khá",IF(EG30&lt;8.99,"Giỏi","Xuất sắc"))))</f>
        <v>TB Khá</v>
      </c>
      <c r="EI30" s="83" t="n">
        <f aca="false">COUNTIF($EH$6:EH30,EH30)</f>
        <v>15</v>
      </c>
      <c r="EJ30" s="84"/>
      <c r="EK30" s="84" t="n">
        <v>8</v>
      </c>
      <c r="EL30" s="84"/>
      <c r="EM30" s="84" t="n">
        <v>9</v>
      </c>
      <c r="EN30" s="84"/>
      <c r="EO30" s="84" t="n">
        <v>9</v>
      </c>
      <c r="EP30" s="84"/>
      <c r="EQ30" s="84" t="n">
        <v>7</v>
      </c>
      <c r="ER30" s="84"/>
      <c r="ES30" s="84" t="n">
        <v>9</v>
      </c>
      <c r="ET30" s="84"/>
      <c r="EU30" s="84" t="n">
        <v>7</v>
      </c>
      <c r="EV30" s="84"/>
      <c r="EW30" s="84" t="n">
        <v>9</v>
      </c>
      <c r="EX30" s="84"/>
      <c r="EY30" s="84" t="n">
        <v>8</v>
      </c>
      <c r="EZ30" s="84"/>
      <c r="FA30" s="84" t="n">
        <v>8</v>
      </c>
      <c r="FB30" s="84"/>
      <c r="FC30" s="84" t="n">
        <v>7</v>
      </c>
      <c r="FD30" s="84"/>
      <c r="FE30" s="84" t="n">
        <v>8</v>
      </c>
      <c r="FF30" s="85" t="n">
        <f aca="false">(EK30*2+EM30*2+EO30*2+EQ30*2+ES30*3+EU30*3+EW30*4+EY30*2+FA30*2+FC30*2+FE30*2)/26</f>
        <v>8.15384615384615</v>
      </c>
      <c r="FH30" s="95" t="n">
        <v>10</v>
      </c>
      <c r="FI30" s="95" t="n">
        <v>10</v>
      </c>
      <c r="FJ30" s="92"/>
      <c r="FK30" s="92"/>
      <c r="FL30" s="92"/>
    </row>
    <row r="31" s="64" customFormat="true" ht="16.5" hidden="false" customHeight="true" outlineLevel="0" collapsed="false">
      <c r="A31" s="46" t="s">
        <v>189</v>
      </c>
      <c r="B31" s="96" t="s">
        <v>190</v>
      </c>
      <c r="C31" s="97" t="s">
        <v>188</v>
      </c>
      <c r="D31" s="98" t="n">
        <v>33971</v>
      </c>
      <c r="E31" s="103"/>
      <c r="F31" s="103" t="n">
        <v>6</v>
      </c>
      <c r="G31" s="103" t="n">
        <v>4</v>
      </c>
      <c r="H31" s="99" t="n">
        <v>6</v>
      </c>
      <c r="I31" s="103"/>
      <c r="J31" s="99" t="n">
        <v>7</v>
      </c>
      <c r="K31" s="103"/>
      <c r="L31" s="99" t="n">
        <v>6</v>
      </c>
      <c r="M31" s="103" t="n">
        <v>34</v>
      </c>
      <c r="N31" s="99" t="n">
        <v>5</v>
      </c>
      <c r="O31" s="103"/>
      <c r="P31" s="99" t="n">
        <v>6</v>
      </c>
      <c r="Q31" s="103"/>
      <c r="R31" s="99" t="n">
        <v>7</v>
      </c>
      <c r="S31" s="103"/>
      <c r="T31" s="99" t="n">
        <v>6</v>
      </c>
      <c r="U31" s="103"/>
      <c r="V31" s="99" t="n">
        <v>7</v>
      </c>
      <c r="W31" s="74" t="n">
        <f aca="false">(F31*3+H31*4+J31*3+L31*3+N31*4+P31*2+R31*2+T31*2+V31*2)/25</f>
        <v>6.12</v>
      </c>
      <c r="X31" s="103"/>
      <c r="Y31" s="103" t="n">
        <v>5</v>
      </c>
      <c r="Z31" s="103"/>
      <c r="AA31" s="93" t="n">
        <v>6</v>
      </c>
      <c r="AB31" s="103"/>
      <c r="AC31" s="99" t="n">
        <v>8</v>
      </c>
      <c r="AD31" s="103"/>
      <c r="AE31" s="99" t="n">
        <v>6</v>
      </c>
      <c r="AF31" s="103"/>
      <c r="AG31" s="99" t="n">
        <v>7</v>
      </c>
      <c r="AH31" s="103"/>
      <c r="AI31" s="99" t="n">
        <v>9</v>
      </c>
      <c r="AJ31" s="103"/>
      <c r="AK31" s="99" t="n">
        <v>8</v>
      </c>
      <c r="AL31" s="103"/>
      <c r="AM31" s="99" t="n">
        <v>7</v>
      </c>
      <c r="AN31" s="103"/>
      <c r="AO31" s="93" t="n">
        <v>6</v>
      </c>
      <c r="AP31" s="76" t="n">
        <f aca="false">(Y31*5+AA31*4+AC31*4+AE31*3+AG31*3+AI31*2+AK31*2+AM31*2+AO31*2)/27</f>
        <v>6.66666666666667</v>
      </c>
      <c r="AQ31" s="77" t="n">
        <f aca="false">(W31*25+AP31*27)/52</f>
        <v>6.40384615384615</v>
      </c>
      <c r="AR31" s="82" t="str">
        <f aca="false">IF(AQ31&lt;5.99,"TB",IF(AQ31&lt;6.99,"TB Khá",IF(AQ31&lt;7.99,"Khá",IF(AQ31&lt;8.99,"Giỏi","Xuất sắc"))))</f>
        <v>TB Khá</v>
      </c>
      <c r="AS31" s="82" t="n">
        <f aca="false">COUNTIF($AR$9:AR31,AR31)</f>
        <v>14</v>
      </c>
      <c r="AT31" s="99" t="n">
        <v>3</v>
      </c>
      <c r="AU31" s="99" t="n">
        <v>6</v>
      </c>
      <c r="AV31" s="99"/>
      <c r="AW31" s="79" t="n">
        <v>5</v>
      </c>
      <c r="AX31" s="99"/>
      <c r="AY31" s="99" t="n">
        <v>6</v>
      </c>
      <c r="AZ31" s="99"/>
      <c r="BA31" s="99" t="n">
        <v>8</v>
      </c>
      <c r="BB31" s="99"/>
      <c r="BC31" s="99" t="n">
        <v>6</v>
      </c>
      <c r="BD31" s="99"/>
      <c r="BE31" s="99" t="n">
        <v>8</v>
      </c>
      <c r="BF31" s="99"/>
      <c r="BG31" s="99" t="n">
        <v>7</v>
      </c>
      <c r="BH31" s="99"/>
      <c r="BI31" s="99" t="n">
        <v>9</v>
      </c>
      <c r="BJ31" s="99"/>
      <c r="BK31" s="99" t="n">
        <v>8</v>
      </c>
      <c r="BL31" s="94" t="n">
        <f aca="false">(AU31*4+AW31*4+AY31*3+BA31*5+BC31*2+BE31*2+BG31*2+BI31*2+BK31*2)/26</f>
        <v>6.84615384615385</v>
      </c>
      <c r="BM31" s="101"/>
      <c r="BN31" s="101" t="n">
        <v>8</v>
      </c>
      <c r="BO31" s="101"/>
      <c r="BP31" s="101" t="n">
        <v>6</v>
      </c>
      <c r="BQ31" s="101"/>
      <c r="BR31" s="101" t="n">
        <v>7</v>
      </c>
      <c r="BS31" s="101"/>
      <c r="BT31" s="101" t="n">
        <v>8</v>
      </c>
      <c r="BU31" s="101"/>
      <c r="BV31" s="101" t="n">
        <v>8</v>
      </c>
      <c r="BW31" s="101"/>
      <c r="BX31" s="101" t="n">
        <v>10</v>
      </c>
      <c r="BY31" s="101"/>
      <c r="BZ31" s="101" t="n">
        <v>6</v>
      </c>
      <c r="CA31" s="101"/>
      <c r="CB31" s="101" t="n">
        <v>8</v>
      </c>
      <c r="CC31" s="101"/>
      <c r="CD31" s="101" t="n">
        <v>8</v>
      </c>
      <c r="CE31" s="81" t="n">
        <f aca="false">(BN31*3+BP31*4+BR31*2+BT31*5+BV31*3+BX31*4+BZ31*2+CB31*2+CD31*2)/27</f>
        <v>7.77777777777778</v>
      </c>
      <c r="CF31" s="81" t="n">
        <f aca="false">(BL31*26+CE31*27)/53</f>
        <v>7.32075471698113</v>
      </c>
      <c r="CG31" s="55" t="str">
        <f aca="false">IF(CF31&lt;5.99,"TB",IF(CF31&lt;6.99,"TB Khá",IF(CF31&lt;7.99,"Khá",IF(CF31&lt;8.99,"Giỏi","Xuất sắc"))))</f>
        <v>Khá</v>
      </c>
      <c r="CH31" s="60" t="n">
        <f aca="false">COUNTIF($CF$7:CG31,CG31)</f>
        <v>7</v>
      </c>
      <c r="CI31" s="81" t="n">
        <f aca="false">(W31*25+AP31*27+BL31*26+CE31*27)/105</f>
        <v>6.86666666666667</v>
      </c>
      <c r="CJ31" s="103"/>
      <c r="CK31" s="103" t="n">
        <v>7</v>
      </c>
      <c r="CL31" s="103"/>
      <c r="CM31" s="103" t="n">
        <v>8</v>
      </c>
      <c r="CN31" s="103" t="n">
        <v>44</v>
      </c>
      <c r="CO31" s="103" t="n">
        <v>9</v>
      </c>
      <c r="CP31" s="103"/>
      <c r="CQ31" s="103" t="n">
        <v>9</v>
      </c>
      <c r="CR31" s="103"/>
      <c r="CS31" s="103" t="n">
        <v>8</v>
      </c>
      <c r="CT31" s="103"/>
      <c r="CU31" s="103" t="n">
        <v>7</v>
      </c>
      <c r="CV31" s="103"/>
      <c r="CW31" s="103" t="n">
        <v>8</v>
      </c>
      <c r="CX31" s="103"/>
      <c r="CY31" s="103" t="n">
        <v>8</v>
      </c>
      <c r="CZ31" s="103"/>
      <c r="DA31" s="103" t="n">
        <v>9</v>
      </c>
      <c r="DB31" s="103"/>
      <c r="DC31" s="103" t="n">
        <v>9</v>
      </c>
      <c r="DD31" s="103"/>
      <c r="DE31" s="103" t="n">
        <v>7</v>
      </c>
      <c r="DF31" s="103"/>
      <c r="DG31" s="103" t="n">
        <v>8</v>
      </c>
      <c r="DH31" s="85" t="n">
        <f aca="false">(CK31*2+CM31*3+CO31*3+CQ31*2+CS31*2+CU31*2+CW31*2+CY31*2+DA31*2+DC31*2+DE31*2+DG31*2)/26</f>
        <v>8.11538461538462</v>
      </c>
      <c r="DI31" s="103"/>
      <c r="DJ31" s="103" t="n">
        <v>6</v>
      </c>
      <c r="DK31" s="103"/>
      <c r="DL31" s="103" t="n">
        <v>7</v>
      </c>
      <c r="DM31" s="103"/>
      <c r="DN31" s="103" t="n">
        <v>8</v>
      </c>
      <c r="DO31" s="103"/>
      <c r="DP31" s="103" t="n">
        <v>9</v>
      </c>
      <c r="DQ31" s="103"/>
      <c r="DR31" s="103" t="n">
        <v>6</v>
      </c>
      <c r="DS31" s="103"/>
      <c r="DT31" s="103" t="n">
        <v>7</v>
      </c>
      <c r="DU31" s="103" t="n">
        <v>2</v>
      </c>
      <c r="DV31" s="103" t="n">
        <v>6</v>
      </c>
      <c r="DW31" s="103"/>
      <c r="DX31" s="103" t="n">
        <v>7</v>
      </c>
      <c r="DY31" s="103"/>
      <c r="DZ31" s="103" t="n">
        <v>7</v>
      </c>
      <c r="EA31" s="103"/>
      <c r="EB31" s="103" t="n">
        <v>10</v>
      </c>
      <c r="EC31" s="103"/>
      <c r="ED31" s="103" t="n">
        <v>9</v>
      </c>
      <c r="EE31" s="85" t="n">
        <f aca="false">(DJ31*2+DL31*4+DN31*3+DP31*3+DR31*2+DT31*2+DV31*2+DX31*2+DZ31*2+EB31*2+ED31*2)/26</f>
        <v>7.5</v>
      </c>
      <c r="EF31" s="62" t="n">
        <f aca="false">(DH31*26+EE31*26)/52</f>
        <v>7.80769230769231</v>
      </c>
      <c r="EG31" s="63" t="n">
        <f aca="false">(W31*25+AP31*27+BL31*26+CE31*27+DH31*26+EE31*26)/157</f>
        <v>7.17834394904459</v>
      </c>
      <c r="EH31" s="55" t="str">
        <f aca="false">IF(EG31&lt;5.99,"TB",IF(EG31&lt;6.99,"TB Khá",IF(EG31&lt;7.99,"Khá",IF(EG31&lt;8.99,"Giỏi","Xuất sắc"))))</f>
        <v>Khá</v>
      </c>
      <c r="EI31" s="60" t="n">
        <f aca="false">COUNTIF($EH$6:EH31,EH31)</f>
        <v>8</v>
      </c>
      <c r="EJ31" s="103"/>
      <c r="EK31" s="103" t="n">
        <v>8</v>
      </c>
      <c r="EL31" s="103"/>
      <c r="EM31" s="103" t="n">
        <v>9</v>
      </c>
      <c r="EN31" s="103"/>
      <c r="EO31" s="103" t="n">
        <v>9</v>
      </c>
      <c r="EP31" s="103"/>
      <c r="EQ31" s="103" t="n">
        <v>8</v>
      </c>
      <c r="ER31" s="103"/>
      <c r="ES31" s="103" t="n">
        <v>9</v>
      </c>
      <c r="ET31" s="103"/>
      <c r="EU31" s="103" t="n">
        <v>8</v>
      </c>
      <c r="EV31" s="103"/>
      <c r="EW31" s="103" t="n">
        <v>9</v>
      </c>
      <c r="EX31" s="103"/>
      <c r="EY31" s="103" t="n">
        <v>9</v>
      </c>
      <c r="EZ31" s="103"/>
      <c r="FA31" s="103" t="n">
        <v>8</v>
      </c>
      <c r="FB31" s="103"/>
      <c r="FC31" s="103" t="n">
        <v>7</v>
      </c>
      <c r="FD31" s="103"/>
      <c r="FE31" s="103" t="n">
        <v>7</v>
      </c>
      <c r="FF31" s="85" t="n">
        <f aca="false">(EK31*2+EM31*2+EO31*2+EQ31*2+ES31*3+EU31*3+EW31*4+EY31*2+FA31*2+FC31*2+FE31*2)/26</f>
        <v>8.34615384615385</v>
      </c>
      <c r="FH31" s="104"/>
      <c r="FI31" s="104"/>
      <c r="FJ31" s="105"/>
      <c r="FK31" s="105"/>
      <c r="FL31" s="105"/>
    </row>
    <row r="32" customFormat="false" ht="16.5" hidden="false" customHeight="true" outlineLevel="0" collapsed="false">
      <c r="A32" s="46" t="s">
        <v>191</v>
      </c>
      <c r="B32" s="96" t="s">
        <v>192</v>
      </c>
      <c r="C32" s="97" t="s">
        <v>193</v>
      </c>
      <c r="D32" s="98" t="n">
        <v>34440</v>
      </c>
      <c r="E32" s="84" t="n">
        <v>2</v>
      </c>
      <c r="F32" s="84" t="n">
        <v>7</v>
      </c>
      <c r="G32" s="84" t="n">
        <v>44</v>
      </c>
      <c r="H32" s="93" t="n">
        <v>7</v>
      </c>
      <c r="I32" s="84"/>
      <c r="J32" s="93" t="n">
        <v>9</v>
      </c>
      <c r="K32" s="84" t="n">
        <v>44</v>
      </c>
      <c r="L32" s="93" t="n">
        <v>7</v>
      </c>
      <c r="M32" s="84"/>
      <c r="N32" s="100" t="n">
        <v>5</v>
      </c>
      <c r="O32" s="84" t="n">
        <v>4</v>
      </c>
      <c r="P32" s="93" t="n">
        <v>5</v>
      </c>
      <c r="Q32" s="84"/>
      <c r="R32" s="93" t="n">
        <v>8</v>
      </c>
      <c r="S32" s="84"/>
      <c r="T32" s="93" t="n">
        <v>5</v>
      </c>
      <c r="U32" s="84" t="n">
        <v>4</v>
      </c>
      <c r="V32" s="93" t="n">
        <v>7</v>
      </c>
      <c r="W32" s="74" t="n">
        <f aca="false">(F32*3+H32*4+J32*3+L32*3+N32*4+P32*2+R32*2+T32*2+V32*2)/25</f>
        <v>6.68</v>
      </c>
      <c r="X32" s="84"/>
      <c r="Y32" s="84" t="n">
        <v>7</v>
      </c>
      <c r="Z32" s="84" t="n">
        <v>4</v>
      </c>
      <c r="AA32" s="93" t="n">
        <v>6</v>
      </c>
      <c r="AB32" s="84"/>
      <c r="AC32" s="93" t="n">
        <v>7</v>
      </c>
      <c r="AD32" s="84"/>
      <c r="AE32" s="93" t="n">
        <v>7</v>
      </c>
      <c r="AF32" s="84"/>
      <c r="AG32" s="93" t="n">
        <v>6</v>
      </c>
      <c r="AH32" s="84"/>
      <c r="AI32" s="93" t="n">
        <v>6</v>
      </c>
      <c r="AJ32" s="84"/>
      <c r="AK32" s="93" t="n">
        <v>9</v>
      </c>
      <c r="AL32" s="84"/>
      <c r="AM32" s="93" t="n">
        <v>8</v>
      </c>
      <c r="AN32" s="84"/>
      <c r="AO32" s="93" t="n">
        <v>10</v>
      </c>
      <c r="AP32" s="76" t="n">
        <f aca="false">(Y32*5+AA32*4+AC32*4+AE32*3+AG32*3+AI32*2+AK32*2+AM32*2+AO32*2)/27</f>
        <v>7.11111111111111</v>
      </c>
      <c r="AQ32" s="77" t="n">
        <f aca="false">(W32*25+AP32*27)/52</f>
        <v>6.90384615384615</v>
      </c>
      <c r="AR32" s="82" t="str">
        <f aca="false">IF(AQ32&lt;5.99,"TB",IF(AQ32&lt;6.99,"TB Khá",IF(AQ32&lt;7.99,"Khá",IF(AQ32&lt;8.99,"Giỏi","Xuất sắc"))))</f>
        <v>TB Khá</v>
      </c>
      <c r="AS32" s="82" t="n">
        <f aca="false">COUNTIF($AR$7:AR58,AR32)</f>
        <v>35</v>
      </c>
      <c r="AT32" s="93" t="n">
        <v>0</v>
      </c>
      <c r="AU32" s="93" t="n">
        <v>7</v>
      </c>
      <c r="AV32" s="93"/>
      <c r="AW32" s="79" t="n">
        <v>6</v>
      </c>
      <c r="AX32" s="93"/>
      <c r="AY32" s="93" t="n">
        <v>6</v>
      </c>
      <c r="AZ32" s="93"/>
      <c r="BA32" s="93" t="n">
        <v>8</v>
      </c>
      <c r="BB32" s="93"/>
      <c r="BC32" s="93" t="n">
        <v>5</v>
      </c>
      <c r="BD32" s="93"/>
      <c r="BE32" s="93" t="n">
        <v>10</v>
      </c>
      <c r="BF32" s="93"/>
      <c r="BG32" s="93" t="n">
        <v>8</v>
      </c>
      <c r="BH32" s="93"/>
      <c r="BI32" s="93" t="n">
        <v>9</v>
      </c>
      <c r="BJ32" s="93"/>
      <c r="BK32" s="93" t="n">
        <v>10</v>
      </c>
      <c r="BL32" s="94" t="n">
        <f aca="false">(AU32*4+AW32*4+AY32*3+BA32*5+BC32*2+BE32*2+BG32*2+BI32*2+BK32*2)/26</f>
        <v>7.46153846153846</v>
      </c>
      <c r="BM32" s="80"/>
      <c r="BN32" s="80" t="n">
        <v>5</v>
      </c>
      <c r="BO32" s="80"/>
      <c r="BP32" s="80" t="n">
        <v>5</v>
      </c>
      <c r="BQ32" s="80"/>
      <c r="BR32" s="80" t="n">
        <v>5</v>
      </c>
      <c r="BS32" s="80"/>
      <c r="BT32" s="80" t="n">
        <v>7</v>
      </c>
      <c r="BU32" s="80"/>
      <c r="BV32" s="80" t="n">
        <v>6</v>
      </c>
      <c r="BW32" s="80"/>
      <c r="BX32" s="80" t="n">
        <v>9</v>
      </c>
      <c r="BY32" s="80"/>
      <c r="BZ32" s="80" t="n">
        <v>10</v>
      </c>
      <c r="CA32" s="80"/>
      <c r="CB32" s="80" t="n">
        <v>7</v>
      </c>
      <c r="CC32" s="80"/>
      <c r="CD32" s="80" t="n">
        <v>9</v>
      </c>
      <c r="CE32" s="81" t="n">
        <f aca="false">(BN32*3+BP32*4+BR32*2+BT32*5+BV32*3+BX32*4+BZ32*2+CB32*2+CD32*2)/27</f>
        <v>6.88888888888889</v>
      </c>
      <c r="CF32" s="81" t="n">
        <f aca="false">(BL32*26+CE32*27)/53</f>
        <v>7.16981132075472</v>
      </c>
      <c r="CG32" s="55" t="str">
        <f aca="false">IF(CF32&lt;5.99,"TB",IF(CF32&lt;6.99,"TB Khá",IF(CF32&lt;7.99,"Khá",IF(CF32&lt;8.99,"Giỏi","Xuất sắc"))))</f>
        <v>Khá</v>
      </c>
      <c r="CH32" s="60" t="n">
        <f aca="false">COUNTIF($CF$7:CG58,CG32)</f>
        <v>19</v>
      </c>
      <c r="CI32" s="81" t="n">
        <f aca="false">(W32*25+AP32*27+BL32*26+CE32*27)/105</f>
        <v>7.03809523809524</v>
      </c>
      <c r="CJ32" s="84"/>
      <c r="CK32" s="84" t="n">
        <v>7</v>
      </c>
      <c r="CL32" s="84"/>
      <c r="CM32" s="84" t="n">
        <v>7</v>
      </c>
      <c r="CN32" s="84" t="n">
        <v>4</v>
      </c>
      <c r="CO32" s="84" t="n">
        <v>5</v>
      </c>
      <c r="CP32" s="84"/>
      <c r="CQ32" s="84" t="n">
        <v>7</v>
      </c>
      <c r="CR32" s="84"/>
      <c r="CS32" s="84" t="n">
        <v>7</v>
      </c>
      <c r="CT32" s="84"/>
      <c r="CU32" s="84" t="n">
        <v>8</v>
      </c>
      <c r="CV32" s="84"/>
      <c r="CW32" s="84" t="n">
        <v>8</v>
      </c>
      <c r="CX32" s="84"/>
      <c r="CY32" s="84" t="n">
        <v>8</v>
      </c>
      <c r="CZ32" s="84"/>
      <c r="DA32" s="84" t="n">
        <v>6</v>
      </c>
      <c r="DB32" s="84"/>
      <c r="DC32" s="84" t="n">
        <v>9</v>
      </c>
      <c r="DD32" s="84"/>
      <c r="DE32" s="84" t="n">
        <v>7</v>
      </c>
      <c r="DF32" s="84"/>
      <c r="DG32" s="84" t="n">
        <v>7</v>
      </c>
      <c r="DH32" s="85" t="n">
        <f aca="false">(CK32*2+CM32*3+CO32*3+CQ32*2+CS32*2+CU32*2+CW32*2+CY32*2+DA32*2+DC32*2+DE32*2+DG32*2)/26</f>
        <v>7.07692307692308</v>
      </c>
      <c r="DI32" s="84"/>
      <c r="DJ32" s="84" t="n">
        <v>6</v>
      </c>
      <c r="DK32" s="84"/>
      <c r="DL32" s="84" t="n">
        <v>6</v>
      </c>
      <c r="DM32" s="84"/>
      <c r="DN32" s="84" t="n">
        <v>8</v>
      </c>
      <c r="DO32" s="84"/>
      <c r="DP32" s="84" t="n">
        <v>9</v>
      </c>
      <c r="DQ32" s="84"/>
      <c r="DR32" s="84" t="n">
        <v>5</v>
      </c>
      <c r="DS32" s="84"/>
      <c r="DT32" s="84" t="n">
        <v>8</v>
      </c>
      <c r="DU32" s="84"/>
      <c r="DV32" s="84" t="n">
        <v>10</v>
      </c>
      <c r="DW32" s="84"/>
      <c r="DX32" s="84" t="n">
        <v>8</v>
      </c>
      <c r="DY32" s="84"/>
      <c r="DZ32" s="84" t="n">
        <v>8</v>
      </c>
      <c r="EA32" s="84"/>
      <c r="EB32" s="84" t="n">
        <v>8</v>
      </c>
      <c r="EC32" s="84"/>
      <c r="ED32" s="84" t="n">
        <v>9</v>
      </c>
      <c r="EE32" s="85" t="n">
        <f aca="false">(DJ32*2+DL32*4+DN32*3+DP32*3+DR32*2+DT32*2+DV32*2+DX32*2+DZ32*2+EB32*2+ED32*2)/26</f>
        <v>7.65384615384615</v>
      </c>
      <c r="EF32" s="62" t="n">
        <f aca="false">(DH32*26+EE32*26)/52</f>
        <v>7.36538461538462</v>
      </c>
      <c r="EG32" s="63" t="n">
        <f aca="false">(W32*25+AP32*27+BL32*26+CE32*27+DH32*26+EE32*26)/157</f>
        <v>7.14649681528662</v>
      </c>
      <c r="EH32" s="55" t="str">
        <f aca="false">IF(EG32&lt;5.99,"TB",IF(EG32&lt;6.99,"TB Khá",IF(EG32&lt;7.99,"Khá",IF(EG32&lt;8.99,"Giỏi","Xuất sắc"))))</f>
        <v>Khá</v>
      </c>
      <c r="EI32" s="60" t="n">
        <f aca="false">COUNTIF($EH$6:EH32,EH32)</f>
        <v>9</v>
      </c>
      <c r="EJ32" s="84"/>
      <c r="EK32" s="84" t="n">
        <v>9</v>
      </c>
      <c r="EL32" s="84"/>
      <c r="EM32" s="84" t="n">
        <v>9</v>
      </c>
      <c r="EN32" s="84"/>
      <c r="EO32" s="84" t="n">
        <v>9</v>
      </c>
      <c r="EP32" s="84"/>
      <c r="EQ32" s="84" t="n">
        <v>9</v>
      </c>
      <c r="ER32" s="84"/>
      <c r="ES32" s="84" t="n">
        <v>9</v>
      </c>
      <c r="ET32" s="84"/>
      <c r="EU32" s="84" t="n">
        <v>9</v>
      </c>
      <c r="EV32" s="84"/>
      <c r="EW32" s="84" t="n">
        <v>9</v>
      </c>
      <c r="EX32" s="84"/>
      <c r="EY32" s="84" t="n">
        <v>10</v>
      </c>
      <c r="EZ32" s="84"/>
      <c r="FA32" s="84" t="n">
        <v>7</v>
      </c>
      <c r="FB32" s="84"/>
      <c r="FC32" s="84" t="n">
        <v>8</v>
      </c>
      <c r="FD32" s="84"/>
      <c r="FE32" s="84" t="n">
        <v>8</v>
      </c>
      <c r="FF32" s="85" t="n">
        <f aca="false">(EK32*2+EM32*2+EO32*2+EQ32*2+ES32*3+EU32*3+EW32*4+EY32*2+FA32*2+FC32*2+FE32*2)/26</f>
        <v>8.76923076923077</v>
      </c>
      <c r="FH32" s="95"/>
      <c r="FI32" s="95"/>
      <c r="FJ32" s="92"/>
      <c r="FK32" s="92"/>
      <c r="FL32" s="92"/>
    </row>
    <row r="33" customFormat="false" ht="16.5" hidden="false" customHeight="true" outlineLevel="0" collapsed="false">
      <c r="A33" s="46" t="s">
        <v>194</v>
      </c>
      <c r="B33" s="96" t="s">
        <v>195</v>
      </c>
      <c r="C33" s="97" t="s">
        <v>196</v>
      </c>
      <c r="D33" s="98" t="n">
        <v>34335</v>
      </c>
      <c r="E33" s="84"/>
      <c r="F33" s="84" t="n">
        <v>6</v>
      </c>
      <c r="G33" s="84" t="n">
        <v>3</v>
      </c>
      <c r="H33" s="93" t="n">
        <v>5</v>
      </c>
      <c r="I33" s="84"/>
      <c r="J33" s="93" t="n">
        <v>6</v>
      </c>
      <c r="K33" s="84"/>
      <c r="L33" s="93" t="n">
        <v>6</v>
      </c>
      <c r="M33" s="84" t="n">
        <v>3</v>
      </c>
      <c r="N33" s="93" t="n">
        <v>5</v>
      </c>
      <c r="O33" s="84"/>
      <c r="P33" s="93" t="n">
        <v>5</v>
      </c>
      <c r="Q33" s="84"/>
      <c r="R33" s="93" t="n">
        <v>6</v>
      </c>
      <c r="S33" s="84"/>
      <c r="T33" s="93" t="n">
        <v>6</v>
      </c>
      <c r="U33" s="84"/>
      <c r="V33" s="93" t="n">
        <v>8</v>
      </c>
      <c r="W33" s="74" t="n">
        <f aca="false">(F33*3+H33*4+J33*3+L33*3+N33*4+P33*2+R33*2+T33*2+V33*2)/25</f>
        <v>5.76</v>
      </c>
      <c r="X33" s="84"/>
      <c r="Y33" s="84" t="n">
        <v>6</v>
      </c>
      <c r="Z33" s="84"/>
      <c r="AA33" s="93" t="n">
        <v>6</v>
      </c>
      <c r="AB33" s="84"/>
      <c r="AC33" s="93" t="n">
        <v>7</v>
      </c>
      <c r="AD33" s="84" t="n">
        <v>4</v>
      </c>
      <c r="AE33" s="93" t="n">
        <v>4</v>
      </c>
      <c r="AF33" s="84"/>
      <c r="AG33" s="93" t="n">
        <v>7</v>
      </c>
      <c r="AH33" s="84"/>
      <c r="AI33" s="93" t="n">
        <v>5</v>
      </c>
      <c r="AJ33" s="84"/>
      <c r="AK33" s="93" t="n">
        <v>5</v>
      </c>
      <c r="AL33" s="84"/>
      <c r="AM33" s="93" t="n">
        <v>7</v>
      </c>
      <c r="AN33" s="84"/>
      <c r="AO33" s="93" t="n">
        <v>6</v>
      </c>
      <c r="AP33" s="76" t="n">
        <f aca="false">(Y33*5+AA33*4+AC33*4+AE33*3+AG33*3+AI33*2+AK33*2+AM33*2+AO33*2)/27</f>
        <v>5.96296296296296</v>
      </c>
      <c r="AQ33" s="77" t="n">
        <f aca="false">(W33*25+AP33*27)/52</f>
        <v>5.86538461538462</v>
      </c>
      <c r="AR33" s="82" t="str">
        <f aca="false">IF(AQ33&lt;5.99,"TB",IF(AQ33&lt;6.99,"TB Khá",IF(AQ33&lt;7.99,"Khá",IF(AQ33&lt;8.99,"Giỏi","Xuất sắc"))))</f>
        <v>TB</v>
      </c>
      <c r="AS33" s="82" t="n">
        <f aca="false">COUNTIF($AR$9:AR33,AR33)</f>
        <v>5</v>
      </c>
      <c r="AT33" s="93" t="n">
        <v>3</v>
      </c>
      <c r="AU33" s="93" t="n">
        <v>6</v>
      </c>
      <c r="AV33" s="93"/>
      <c r="AW33" s="79" t="n">
        <v>6</v>
      </c>
      <c r="AX33" s="93"/>
      <c r="AY33" s="93" t="n">
        <v>5</v>
      </c>
      <c r="AZ33" s="93"/>
      <c r="BA33" s="93" t="n">
        <v>7</v>
      </c>
      <c r="BB33" s="93" t="n">
        <v>34</v>
      </c>
      <c r="BC33" s="93" t="n">
        <v>6</v>
      </c>
      <c r="BD33" s="93"/>
      <c r="BE33" s="93" t="n">
        <v>7</v>
      </c>
      <c r="BF33" s="93"/>
      <c r="BG33" s="93" t="n">
        <v>9</v>
      </c>
      <c r="BH33" s="93"/>
      <c r="BI33" s="93" t="n">
        <v>8</v>
      </c>
      <c r="BJ33" s="93"/>
      <c r="BK33" s="93" t="n">
        <v>7</v>
      </c>
      <c r="BL33" s="94" t="n">
        <f aca="false">(AU33*4+AW33*4+AY33*3+BA33*5+BC33*2+BE33*2+BG33*2+BI33*2+BK33*2)/26</f>
        <v>6.61538461538462</v>
      </c>
      <c r="BM33" s="80"/>
      <c r="BN33" s="80" t="n">
        <v>5</v>
      </c>
      <c r="BO33" s="80"/>
      <c r="BP33" s="80" t="n">
        <v>6</v>
      </c>
      <c r="BQ33" s="80" t="n">
        <v>4</v>
      </c>
      <c r="BR33" s="80" t="n">
        <v>5</v>
      </c>
      <c r="BS33" s="80"/>
      <c r="BT33" s="80" t="n">
        <v>5</v>
      </c>
      <c r="BU33" s="80"/>
      <c r="BV33" s="80" t="n">
        <v>6</v>
      </c>
      <c r="BW33" s="80"/>
      <c r="BX33" s="80" t="n">
        <v>7</v>
      </c>
      <c r="BY33" s="80"/>
      <c r="BZ33" s="80" t="n">
        <v>6</v>
      </c>
      <c r="CA33" s="80"/>
      <c r="CB33" s="80" t="n">
        <v>6</v>
      </c>
      <c r="CC33" s="80"/>
      <c r="CD33" s="80" t="n">
        <v>7</v>
      </c>
      <c r="CE33" s="81" t="n">
        <f aca="false">(BN33*3+BP33*4+BR33*2+BT33*5+BV33*3+BX33*4+BZ33*2+CB33*2+CD33*2)/27</f>
        <v>5.85185185185185</v>
      </c>
      <c r="CF33" s="81" t="n">
        <f aca="false">(BL33*26+CE33*27)/53</f>
        <v>6.22641509433962</v>
      </c>
      <c r="CG33" s="55" t="str">
        <f aca="false">IF(CF33&lt;5.99,"TB",IF(CF33&lt;6.99,"TB Khá",IF(CF33&lt;7.99,"Khá",IF(CF33&lt;8.99,"Giỏi","Xuất sắc"))))</f>
        <v>TB Khá</v>
      </c>
      <c r="CH33" s="60" t="n">
        <f aca="false">COUNTIF($CF$7:CG33,CG33)</f>
        <v>15</v>
      </c>
      <c r="CI33" s="81" t="n">
        <f aca="false">(W33*25+AP33*27+BL33*26+CE33*27)/105</f>
        <v>6.04761904761905</v>
      </c>
      <c r="CJ33" s="84"/>
      <c r="CK33" s="84" t="n">
        <v>7</v>
      </c>
      <c r="CL33" s="84" t="n">
        <v>4</v>
      </c>
      <c r="CM33" s="84" t="n">
        <v>6</v>
      </c>
      <c r="CN33" s="84" t="n">
        <v>24</v>
      </c>
      <c r="CO33" s="84" t="n">
        <v>7</v>
      </c>
      <c r="CP33" s="84"/>
      <c r="CQ33" s="84" t="n">
        <v>5</v>
      </c>
      <c r="CR33" s="84"/>
      <c r="CS33" s="84" t="n">
        <v>7</v>
      </c>
      <c r="CT33" s="84"/>
      <c r="CU33" s="84" t="n">
        <v>7</v>
      </c>
      <c r="CV33" s="84"/>
      <c r="CW33" s="84" t="n">
        <v>8</v>
      </c>
      <c r="CX33" s="84"/>
      <c r="CY33" s="84" t="n">
        <v>7</v>
      </c>
      <c r="CZ33" s="84"/>
      <c r="DA33" s="84" t="n">
        <v>7</v>
      </c>
      <c r="DB33" s="84"/>
      <c r="DC33" s="84" t="n">
        <v>7</v>
      </c>
      <c r="DD33" s="84"/>
      <c r="DE33" s="84" t="n">
        <v>8</v>
      </c>
      <c r="DF33" s="84"/>
      <c r="DG33" s="84" t="n">
        <v>7</v>
      </c>
      <c r="DH33" s="85" t="n">
        <f aca="false">(CK33*2+CM33*3+CO33*3+CQ33*2+CS33*2+CU33*2+CW33*2+CY33*2+DA33*2+DC33*2+DE33*2+DG33*2)/26</f>
        <v>6.88461538461539</v>
      </c>
      <c r="DI33" s="84" t="n">
        <v>21</v>
      </c>
      <c r="DJ33" s="84" t="n">
        <v>7</v>
      </c>
      <c r="DK33" s="84"/>
      <c r="DL33" s="84" t="n">
        <v>5</v>
      </c>
      <c r="DM33" s="84"/>
      <c r="DN33" s="84" t="n">
        <v>6</v>
      </c>
      <c r="DO33" s="84"/>
      <c r="DP33" s="84" t="n">
        <v>9</v>
      </c>
      <c r="DQ33" s="84"/>
      <c r="DR33" s="84" t="n">
        <v>6</v>
      </c>
      <c r="DS33" s="84"/>
      <c r="DT33" s="84" t="n">
        <v>6</v>
      </c>
      <c r="DU33" s="84"/>
      <c r="DV33" s="84" t="n">
        <v>7</v>
      </c>
      <c r="DW33" s="84"/>
      <c r="DX33" s="84" t="n">
        <v>5</v>
      </c>
      <c r="DY33" s="84"/>
      <c r="DZ33" s="84" t="n">
        <v>6</v>
      </c>
      <c r="EA33" s="84"/>
      <c r="EB33" s="84" t="n">
        <v>9</v>
      </c>
      <c r="EC33" s="84"/>
      <c r="ED33" s="84" t="n">
        <v>7</v>
      </c>
      <c r="EE33" s="85" t="n">
        <f aca="false">(DJ33*2+DL33*4+DN33*3+DP33*3+DR33*2+DT33*2+DV33*2+DX33*2+DZ33*2+EB33*2+ED33*2)/26</f>
        <v>6.57692307692308</v>
      </c>
      <c r="EF33" s="62" t="n">
        <f aca="false">(DH33*26+EE33*26)/52</f>
        <v>6.73076923076923</v>
      </c>
      <c r="EG33" s="63" t="n">
        <f aca="false">(W33*25+AP33*27+BL33*26+CE33*27+DH33*26+EE33*26)/157</f>
        <v>6.27388535031847</v>
      </c>
      <c r="EH33" s="55" t="str">
        <f aca="false">IF(EG33&lt;5.99,"TB",IF(EG33&lt;6.99,"TB Khá",IF(EG33&lt;7.99,"Khá",IF(EG33&lt;8.99,"Giỏi","Xuất sắc"))))</f>
        <v>TB Khá</v>
      </c>
      <c r="EI33" s="60" t="n">
        <f aca="false">COUNTIF($EH$6:EH33,EH33)</f>
        <v>16</v>
      </c>
      <c r="EJ33" s="84" t="n">
        <v>3</v>
      </c>
      <c r="EK33" s="84" t="n">
        <v>7</v>
      </c>
      <c r="EL33" s="84"/>
      <c r="EM33" s="84" t="n">
        <v>9</v>
      </c>
      <c r="EN33" s="84"/>
      <c r="EO33" s="84" t="n">
        <v>8</v>
      </c>
      <c r="EP33" s="84"/>
      <c r="EQ33" s="84" t="n">
        <v>5</v>
      </c>
      <c r="ER33" s="84"/>
      <c r="ES33" s="84" t="n">
        <v>7</v>
      </c>
      <c r="ET33" s="84" t="n">
        <v>4</v>
      </c>
      <c r="EU33" s="84" t="n">
        <v>6</v>
      </c>
      <c r="EV33" s="84"/>
      <c r="EW33" s="84" t="n">
        <v>8</v>
      </c>
      <c r="EX33" s="84"/>
      <c r="EY33" s="84" t="n">
        <v>9</v>
      </c>
      <c r="EZ33" s="84"/>
      <c r="FA33" s="84" t="n">
        <v>7</v>
      </c>
      <c r="FB33" s="84"/>
      <c r="FC33" s="84" t="n">
        <v>7</v>
      </c>
      <c r="FD33" s="84"/>
      <c r="FE33" s="84" t="n">
        <v>7</v>
      </c>
      <c r="FF33" s="85" t="n">
        <f aca="false">(EK33*2+EM33*2+EO33*2+EQ33*2+ES33*3+EU33*3+EW33*4+EY33*2+FA33*2+FC33*2+FE33*2)/26</f>
        <v>7.26923076923077</v>
      </c>
      <c r="FH33" s="95"/>
      <c r="FI33" s="95"/>
      <c r="FJ33" s="92"/>
      <c r="FK33" s="92"/>
      <c r="FL33" s="92"/>
    </row>
    <row r="34" s="123" customFormat="true" ht="16.5" hidden="false" customHeight="true" outlineLevel="0" collapsed="false">
      <c r="A34" s="46" t="s">
        <v>197</v>
      </c>
      <c r="B34" s="111" t="s">
        <v>128</v>
      </c>
      <c r="C34" s="112" t="s">
        <v>198</v>
      </c>
      <c r="D34" s="113" t="n">
        <v>34432</v>
      </c>
      <c r="E34" s="114"/>
      <c r="F34" s="114" t="n">
        <v>7</v>
      </c>
      <c r="G34" s="114" t="s">
        <v>137</v>
      </c>
      <c r="H34" s="115" t="n">
        <v>6</v>
      </c>
      <c r="I34" s="114"/>
      <c r="J34" s="115" t="n">
        <v>7</v>
      </c>
      <c r="K34" s="114" t="n">
        <v>4</v>
      </c>
      <c r="L34" s="115" t="n">
        <v>6</v>
      </c>
      <c r="M34" s="114"/>
      <c r="N34" s="116" t="n">
        <v>5</v>
      </c>
      <c r="O34" s="114"/>
      <c r="P34" s="115" t="n">
        <v>6</v>
      </c>
      <c r="Q34" s="114"/>
      <c r="R34" s="115" t="n">
        <v>7</v>
      </c>
      <c r="S34" s="114"/>
      <c r="T34" s="115" t="n">
        <v>6</v>
      </c>
      <c r="U34" s="114"/>
      <c r="V34" s="115" t="n">
        <v>8</v>
      </c>
      <c r="W34" s="74" t="n">
        <f aca="false">(F34*3+H34*4+J34*3+L34*3+N34*4+P34*2+R34*2+T34*2+V34*2)/25</f>
        <v>6.32</v>
      </c>
      <c r="X34" s="114" t="n">
        <v>2</v>
      </c>
      <c r="Y34" s="114" t="n">
        <v>6</v>
      </c>
      <c r="Z34" s="114"/>
      <c r="AA34" s="115" t="n">
        <v>5</v>
      </c>
      <c r="AB34" s="114"/>
      <c r="AC34" s="115" t="n">
        <v>6</v>
      </c>
      <c r="AD34" s="114"/>
      <c r="AE34" s="115" t="n">
        <v>7</v>
      </c>
      <c r="AF34" s="114"/>
      <c r="AG34" s="115" t="n">
        <v>8</v>
      </c>
      <c r="AH34" s="114" t="n">
        <v>3</v>
      </c>
      <c r="AI34" s="115" t="n">
        <v>6</v>
      </c>
      <c r="AJ34" s="114"/>
      <c r="AK34" s="115" t="n">
        <v>7</v>
      </c>
      <c r="AL34" s="114"/>
      <c r="AM34" s="115" t="n">
        <v>8</v>
      </c>
      <c r="AN34" s="114"/>
      <c r="AO34" s="115" t="n">
        <v>7</v>
      </c>
      <c r="AP34" s="74" t="n">
        <f aca="false">(Y34*5+AA34*4+AC34*4+AE34*3+AG34*3+AI34*2+AK34*2+AM34*2+AO34*2)/27</f>
        <v>6.48148148148148</v>
      </c>
      <c r="AQ34" s="117" t="n">
        <f aca="false">(W34*25+AP34*27)/52</f>
        <v>6.40384615384615</v>
      </c>
      <c r="AR34" s="118" t="str">
        <f aca="false">IF(AQ34&lt;5.99,"TB",IF(AQ34&lt;6.99,"TB Khá",IF(AQ34&lt;7.99,"Khá",IF(AQ34&lt;8.99,"Giỏi","Xuất sắc"))))</f>
        <v>TB Khá</v>
      </c>
      <c r="AS34" s="118" t="n">
        <f aca="false">COUNTIF($AR$7:AR58,AR34)</f>
        <v>35</v>
      </c>
      <c r="AT34" s="115"/>
      <c r="AU34" s="115" t="n">
        <v>5</v>
      </c>
      <c r="AV34" s="115"/>
      <c r="AW34" s="119" t="n">
        <v>6</v>
      </c>
      <c r="AX34" s="115"/>
      <c r="AY34" s="115" t="n">
        <v>7</v>
      </c>
      <c r="AZ34" s="115"/>
      <c r="BA34" s="115" t="n">
        <v>7</v>
      </c>
      <c r="BB34" s="115"/>
      <c r="BC34" s="115" t="n">
        <v>5</v>
      </c>
      <c r="BD34" s="115"/>
      <c r="BE34" s="115" t="n">
        <v>8</v>
      </c>
      <c r="BF34" s="115"/>
      <c r="BG34" s="115" t="n">
        <v>9</v>
      </c>
      <c r="BH34" s="115"/>
      <c r="BI34" s="115" t="n">
        <v>8</v>
      </c>
      <c r="BJ34" s="115"/>
      <c r="BK34" s="115" t="n">
        <v>8</v>
      </c>
      <c r="BL34" s="120" t="n">
        <f aca="false">(AU34*4+AW34*4+AY34*3+BA34*5+BC34*2+BE34*2+BG34*2+BI34*2+BK34*2)/26</f>
        <v>6.76923076923077</v>
      </c>
      <c r="BM34" s="121"/>
      <c r="BN34" s="121" t="n">
        <v>7</v>
      </c>
      <c r="BO34" s="121"/>
      <c r="BP34" s="121" t="n">
        <v>5</v>
      </c>
      <c r="BQ34" s="121"/>
      <c r="BR34" s="121" t="n">
        <v>7</v>
      </c>
      <c r="BS34" s="121"/>
      <c r="BT34" s="121" t="n">
        <v>7</v>
      </c>
      <c r="BU34" s="121"/>
      <c r="BV34" s="121" t="n">
        <v>6</v>
      </c>
      <c r="BW34" s="121"/>
      <c r="BX34" s="121" t="n">
        <v>10</v>
      </c>
      <c r="BY34" s="121"/>
      <c r="BZ34" s="121" t="n">
        <v>8</v>
      </c>
      <c r="CA34" s="121"/>
      <c r="CB34" s="121" t="n">
        <v>8</v>
      </c>
      <c r="CC34" s="121"/>
      <c r="CD34" s="121" t="n">
        <v>7</v>
      </c>
      <c r="CE34" s="122" t="n">
        <f aca="false">(BN34*3+BP34*4+BR34*2+BT34*5+BV34*3+BX34*4+BZ34*2+CB34*2+CD34*2)/27</f>
        <v>7.18518518518519</v>
      </c>
      <c r="CF34" s="122" t="n">
        <f aca="false">(BL34*26+CE34*27)/53</f>
        <v>6.9811320754717</v>
      </c>
      <c r="CG34" s="55" t="str">
        <f aca="false">IF(CF34&lt;5.99,"TB",IF(CF34&lt;6.99,"TB Khá",IF(CF34&lt;7.99,"Khá",IF(CF34&lt;8.99,"Giỏi","Xuất sắc"))))</f>
        <v>TB Khá</v>
      </c>
      <c r="CH34" s="60" t="n">
        <f aca="false">COUNTIF($CF$7:CG58,CG34)</f>
        <v>29</v>
      </c>
      <c r="CI34" s="122" t="n">
        <f aca="false">(W34*25+AP34*27+BL34*26+CE34*27)/105</f>
        <v>6.6952380952381</v>
      </c>
      <c r="CJ34" s="114"/>
      <c r="CK34" s="114" t="n">
        <v>6</v>
      </c>
      <c r="CL34" s="114"/>
      <c r="CM34" s="114" t="n">
        <v>5</v>
      </c>
      <c r="CN34" s="114"/>
      <c r="CO34" s="114" t="n">
        <v>7</v>
      </c>
      <c r="CP34" s="114"/>
      <c r="CQ34" s="114" t="n">
        <v>7</v>
      </c>
      <c r="CR34" s="114"/>
      <c r="CS34" s="114" t="n">
        <v>7</v>
      </c>
      <c r="CT34" s="114"/>
      <c r="CU34" s="114" t="n">
        <v>8</v>
      </c>
      <c r="CV34" s="114"/>
      <c r="CW34" s="114" t="n">
        <v>8</v>
      </c>
      <c r="CX34" s="114"/>
      <c r="CY34" s="114" t="n">
        <v>9</v>
      </c>
      <c r="CZ34" s="114"/>
      <c r="DA34" s="114" t="n">
        <v>8</v>
      </c>
      <c r="DB34" s="114"/>
      <c r="DC34" s="114" t="n">
        <v>10</v>
      </c>
      <c r="DD34" s="114"/>
      <c r="DE34" s="114" t="n">
        <v>8</v>
      </c>
      <c r="DF34" s="114"/>
      <c r="DG34" s="114" t="n">
        <v>7</v>
      </c>
      <c r="DH34" s="85" t="n">
        <f aca="false">(CK34*2+CM34*3+CO34*3+CQ34*2+CS34*2+CU34*2+CW34*2+CY34*2+DA34*2+DC34*2+DE34*2+DG34*2)/26</f>
        <v>7.38461538461539</v>
      </c>
      <c r="DI34" s="114"/>
      <c r="DJ34" s="114" t="n">
        <v>5</v>
      </c>
      <c r="DK34" s="114"/>
      <c r="DL34" s="114" t="n">
        <v>6</v>
      </c>
      <c r="DM34" s="114"/>
      <c r="DN34" s="114" t="n">
        <v>7</v>
      </c>
      <c r="DO34" s="114"/>
      <c r="DP34" s="114" t="n">
        <v>7</v>
      </c>
      <c r="DQ34" s="114"/>
      <c r="DR34" s="114" t="n">
        <v>9</v>
      </c>
      <c r="DS34" s="114"/>
      <c r="DT34" s="114" t="n">
        <v>7</v>
      </c>
      <c r="DU34" s="114"/>
      <c r="DV34" s="114" t="n">
        <v>7</v>
      </c>
      <c r="DW34" s="114"/>
      <c r="DX34" s="114" t="n">
        <v>10</v>
      </c>
      <c r="DY34" s="114"/>
      <c r="DZ34" s="114" t="n">
        <v>8</v>
      </c>
      <c r="EA34" s="114"/>
      <c r="EB34" s="114" t="n">
        <v>10</v>
      </c>
      <c r="EC34" s="114"/>
      <c r="ED34" s="114" t="n">
        <v>10</v>
      </c>
      <c r="EE34" s="85" t="n">
        <f aca="false">(DJ34*2+DL34*4+DN34*3+DP34*3+DR34*2+DT34*2+DV34*2+DX34*2+DZ34*2+EB34*2+ED34*2)/26</f>
        <v>7.61538461538462</v>
      </c>
      <c r="EF34" s="62" t="n">
        <f aca="false">(DH34*26+EE34*26)/52</f>
        <v>7.5</v>
      </c>
      <c r="EG34" s="63" t="n">
        <f aca="false">(W34*25+AP34*27+BL34*26+CE34*27+DH34*26+EE34*26)/157</f>
        <v>6.96178343949045</v>
      </c>
      <c r="EH34" s="55" t="str">
        <f aca="false">IF(EG34&lt;5.99,"TB",IF(EG34&lt;6.99,"TB Khá",IF(EG34&lt;7.99,"Khá",IF(EG34&lt;8.99,"Giỏi","Xuất sắc"))))</f>
        <v>TB Khá</v>
      </c>
      <c r="EI34" s="60" t="n">
        <f aca="false">COUNTIF($EH$6:EH34,EH34)</f>
        <v>17</v>
      </c>
      <c r="EJ34" s="114"/>
      <c r="EK34" s="114" t="n">
        <v>8</v>
      </c>
      <c r="EL34" s="114"/>
      <c r="EM34" s="114" t="n">
        <v>9</v>
      </c>
      <c r="EN34" s="114"/>
      <c r="EO34" s="114" t="n">
        <v>9</v>
      </c>
      <c r="EP34" s="114"/>
      <c r="EQ34" s="114" t="n">
        <v>7</v>
      </c>
      <c r="ER34" s="114"/>
      <c r="ES34" s="114" t="n">
        <v>8</v>
      </c>
      <c r="ET34" s="114"/>
      <c r="EU34" s="114" t="n">
        <v>8</v>
      </c>
      <c r="EV34" s="114"/>
      <c r="EW34" s="114" t="n">
        <v>10</v>
      </c>
      <c r="EX34" s="114"/>
      <c r="EY34" s="114" t="n">
        <v>8</v>
      </c>
      <c r="EZ34" s="114"/>
      <c r="FA34" s="114" t="n">
        <v>8</v>
      </c>
      <c r="FB34" s="114"/>
      <c r="FC34" s="114" t="n">
        <v>8</v>
      </c>
      <c r="FD34" s="114"/>
      <c r="FE34" s="114" t="n">
        <v>8</v>
      </c>
      <c r="FF34" s="85" t="n">
        <f aca="false">(EK34*2+EM34*2+EO34*2+EQ34*2+ES34*3+EU34*3+EW34*4+EY34*2+FA34*2+FC34*2+FE34*2)/26</f>
        <v>8.38461538461539</v>
      </c>
      <c r="FH34" s="124"/>
      <c r="FI34" s="124"/>
      <c r="FJ34" s="125"/>
      <c r="FK34" s="125"/>
      <c r="FL34" s="125"/>
    </row>
    <row r="35" customFormat="false" ht="16.5" hidden="false" customHeight="true" outlineLevel="0" collapsed="false">
      <c r="A35" s="46" t="s">
        <v>199</v>
      </c>
      <c r="B35" s="96" t="s">
        <v>200</v>
      </c>
      <c r="C35" s="97" t="s">
        <v>201</v>
      </c>
      <c r="D35" s="98" t="n">
        <v>33719</v>
      </c>
      <c r="E35" s="84"/>
      <c r="F35" s="84" t="n">
        <v>5</v>
      </c>
      <c r="G35" s="84" t="n">
        <v>3</v>
      </c>
      <c r="H35" s="93" t="n">
        <v>5</v>
      </c>
      <c r="I35" s="84"/>
      <c r="J35" s="93" t="n">
        <v>6</v>
      </c>
      <c r="K35" s="84"/>
      <c r="L35" s="93" t="n">
        <v>5</v>
      </c>
      <c r="M35" s="84"/>
      <c r="N35" s="100" t="n">
        <v>5</v>
      </c>
      <c r="O35" s="84" t="n">
        <v>4</v>
      </c>
      <c r="P35" s="93" t="n">
        <v>6</v>
      </c>
      <c r="Q35" s="84"/>
      <c r="R35" s="93" t="n">
        <v>6</v>
      </c>
      <c r="S35" s="84" t="n">
        <v>4</v>
      </c>
      <c r="T35" s="93" t="n">
        <v>1</v>
      </c>
      <c r="U35" s="84"/>
      <c r="V35" s="93" t="n">
        <v>6</v>
      </c>
      <c r="W35" s="74" t="n">
        <f aca="false">(F35*3+H35*4+J35*3+L35*3+N35*4+P35*2+R35*2+T35*2+V35*2)/25</f>
        <v>5.04</v>
      </c>
      <c r="X35" s="84"/>
      <c r="Y35" s="84" t="n">
        <v>7</v>
      </c>
      <c r="Z35" s="84"/>
      <c r="AA35" s="93" t="n">
        <v>5</v>
      </c>
      <c r="AB35" s="84"/>
      <c r="AC35" s="93" t="n">
        <v>7</v>
      </c>
      <c r="AD35" s="84"/>
      <c r="AE35" s="93" t="n">
        <v>5</v>
      </c>
      <c r="AF35" s="84"/>
      <c r="AG35" s="93" t="n">
        <v>6</v>
      </c>
      <c r="AH35" s="84"/>
      <c r="AI35" s="93" t="n">
        <v>7</v>
      </c>
      <c r="AJ35" s="84"/>
      <c r="AK35" s="93" t="n">
        <v>5</v>
      </c>
      <c r="AL35" s="84"/>
      <c r="AM35" s="93" t="n">
        <v>7</v>
      </c>
      <c r="AN35" s="84"/>
      <c r="AO35" s="93" t="n">
        <v>5</v>
      </c>
      <c r="AP35" s="76" t="n">
        <f aca="false">(Y35*5+AA35*4+AC35*4+AE35*3+AG35*3+AI35*2+AK35*2+AM35*2+AO35*2)/27</f>
        <v>6.07407407407407</v>
      </c>
      <c r="AQ35" s="77" t="n">
        <f aca="false">(W35*25+AP35*27)/52</f>
        <v>5.57692307692308</v>
      </c>
      <c r="AR35" s="82" t="str">
        <f aca="false">IF(AQ35&lt;5.99,"TB",IF(AQ35&lt;6.99,"TB Khá",IF(AQ35&lt;7.99,"Khá",IF(AQ35&lt;8.99,"Giỏi","Xuất sắc"))))</f>
        <v>TB</v>
      </c>
      <c r="AS35" s="82" t="n">
        <f aca="false">COUNTIF($AR$7:AR35,AR35)</f>
        <v>6</v>
      </c>
      <c r="AT35" s="93" t="n">
        <v>13</v>
      </c>
      <c r="AU35" s="93" t="n">
        <v>7</v>
      </c>
      <c r="AV35" s="93"/>
      <c r="AW35" s="72" t="n">
        <v>6</v>
      </c>
      <c r="AX35" s="93" t="n">
        <v>4</v>
      </c>
      <c r="AY35" s="93" t="n">
        <v>6</v>
      </c>
      <c r="AZ35" s="93"/>
      <c r="BA35" s="93" t="n">
        <v>5</v>
      </c>
      <c r="BB35" s="93" t="n">
        <v>3</v>
      </c>
      <c r="BC35" s="93" t="n">
        <v>5</v>
      </c>
      <c r="BD35" s="93"/>
      <c r="BE35" s="93" t="n">
        <v>6</v>
      </c>
      <c r="BF35" s="93"/>
      <c r="BG35" s="93" t="n">
        <v>6</v>
      </c>
      <c r="BH35" s="93"/>
      <c r="BI35" s="93" t="n">
        <v>7</v>
      </c>
      <c r="BJ35" s="93"/>
      <c r="BK35" s="93" t="n">
        <v>5</v>
      </c>
      <c r="BL35" s="94" t="n">
        <f aca="false">(AU35*4+AW35*4+AY35*3+BA35*5+BC35*2+BE35*2+BG35*2+BI35*2+BK35*2)/26</f>
        <v>5.88461538461539</v>
      </c>
      <c r="BM35" s="80" t="n">
        <v>0</v>
      </c>
      <c r="BN35" s="80" t="n">
        <v>5</v>
      </c>
      <c r="BO35" s="80"/>
      <c r="BP35" s="80" t="n">
        <v>5</v>
      </c>
      <c r="BQ35" s="80"/>
      <c r="BR35" s="80" t="n">
        <v>6</v>
      </c>
      <c r="BS35" s="80"/>
      <c r="BT35" s="80" t="n">
        <v>5</v>
      </c>
      <c r="BU35" s="80" t="n">
        <v>4</v>
      </c>
      <c r="BV35" s="80" t="n">
        <v>6</v>
      </c>
      <c r="BW35" s="80"/>
      <c r="BX35" s="80" t="n">
        <v>9</v>
      </c>
      <c r="BY35" s="80"/>
      <c r="BZ35" s="80" t="n">
        <v>8</v>
      </c>
      <c r="CA35" s="80"/>
      <c r="CB35" s="80" t="n">
        <v>5</v>
      </c>
      <c r="CC35" s="80" t="n">
        <v>1</v>
      </c>
      <c r="CD35" s="80" t="n">
        <v>7</v>
      </c>
      <c r="CE35" s="81" t="n">
        <f aca="false">(BN35*3+BP35*4+BR35*2+BT35*5+BV35*3+BX35*4+BZ35*2+CB35*2+CD35*2)/27</f>
        <v>6.14814814814815</v>
      </c>
      <c r="CF35" s="81" t="n">
        <f aca="false">(BL35*26+CE35*27)/53</f>
        <v>6.0188679245283</v>
      </c>
      <c r="CG35" s="55" t="str">
        <f aca="false">IF(CF35&lt;5.99,"TB",IF(CF35&lt;6.99,"TB Khá",IF(CF35&lt;7.99,"Khá",IF(CF35&lt;8.99,"Giỏi","Xuất sắc"))))</f>
        <v>TB Khá</v>
      </c>
      <c r="CH35" s="60" t="n">
        <f aca="false">COUNTIF($CF$7:CG35,CG35)</f>
        <v>17</v>
      </c>
      <c r="CI35" s="81" t="n">
        <f aca="false">(W35*25+AP35*27+BL35*26+CE35*27)/105</f>
        <v>5.8</v>
      </c>
      <c r="CJ35" s="84"/>
      <c r="CK35" s="84" t="n">
        <v>6</v>
      </c>
      <c r="CL35" s="84"/>
      <c r="CM35" s="84" t="n">
        <v>6</v>
      </c>
      <c r="CN35" s="84" t="n">
        <v>2</v>
      </c>
      <c r="CO35" s="84" t="n">
        <v>5</v>
      </c>
      <c r="CP35" s="84" t="n">
        <v>4</v>
      </c>
      <c r="CQ35" s="84" t="n">
        <v>5</v>
      </c>
      <c r="CR35" s="84"/>
      <c r="CS35" s="84" t="n">
        <v>7</v>
      </c>
      <c r="CT35" s="84"/>
      <c r="CU35" s="84" t="n">
        <v>8</v>
      </c>
      <c r="CV35" s="84"/>
      <c r="CW35" s="84" t="n">
        <v>7</v>
      </c>
      <c r="CX35" s="84"/>
      <c r="CY35" s="84" t="n">
        <v>7</v>
      </c>
      <c r="CZ35" s="84"/>
      <c r="DA35" s="84" t="n">
        <v>9</v>
      </c>
      <c r="DB35" s="84"/>
      <c r="DC35" s="84" t="n">
        <v>6</v>
      </c>
      <c r="DD35" s="84"/>
      <c r="DE35" s="84" t="n">
        <v>8</v>
      </c>
      <c r="DF35" s="84"/>
      <c r="DG35" s="84" t="n">
        <v>8</v>
      </c>
      <c r="DH35" s="85" t="n">
        <f aca="false">(CK35*2+CM35*3+CO35*3+CQ35*2+CS35*2+CU35*2+CW35*2+CY35*2+DA35*2+DC35*2+DE35*2+DG35*2)/26</f>
        <v>6.73076923076923</v>
      </c>
      <c r="DI35" s="84" t="n">
        <v>3</v>
      </c>
      <c r="DJ35" s="84" t="n">
        <v>7</v>
      </c>
      <c r="DK35" s="84"/>
      <c r="DL35" s="84" t="n">
        <v>5</v>
      </c>
      <c r="DM35" s="84"/>
      <c r="DN35" s="84" t="n">
        <v>7</v>
      </c>
      <c r="DO35" s="84"/>
      <c r="DP35" s="84" t="n">
        <v>7</v>
      </c>
      <c r="DQ35" s="84"/>
      <c r="DR35" s="84" t="n">
        <v>5</v>
      </c>
      <c r="DS35" s="84"/>
      <c r="DT35" s="84" t="n">
        <v>6</v>
      </c>
      <c r="DU35" s="84"/>
      <c r="DV35" s="84" t="n">
        <v>7</v>
      </c>
      <c r="DW35" s="84"/>
      <c r="DX35" s="84" t="n">
        <v>8</v>
      </c>
      <c r="DY35" s="84"/>
      <c r="DZ35" s="84" t="n">
        <v>7</v>
      </c>
      <c r="EA35" s="84"/>
      <c r="EB35" s="84" t="n">
        <v>9</v>
      </c>
      <c r="EC35" s="84"/>
      <c r="ED35" s="84" t="n">
        <v>7</v>
      </c>
      <c r="EE35" s="85" t="n">
        <f aca="false">(DJ35*2+DL35*4+DN35*3+DP35*3+DR35*2+DT35*2+DV35*2+DX35*2+DZ35*2+EB35*2+ED35*2)/26</f>
        <v>6.69230769230769</v>
      </c>
      <c r="EF35" s="62" t="n">
        <f aca="false">(DH35*26+EE35*26)/52</f>
        <v>6.71153846153846</v>
      </c>
      <c r="EG35" s="63" t="n">
        <f aca="false">(W35*25+AP35*27+BL35*26+CE35*27+DH35*26+EE35*26)/157</f>
        <v>6.10191082802548</v>
      </c>
      <c r="EH35" s="55" t="str">
        <f aca="false">IF(EG35&lt;5.99,"TB",IF(EG35&lt;6.99,"TB Khá",IF(EG35&lt;7.99,"Khá",IF(EG35&lt;8.99,"Giỏi","Xuất sắc"))))</f>
        <v>TB Khá</v>
      </c>
      <c r="EI35" s="60" t="n">
        <f aca="false">COUNTIF($EH$6:EH35,EH35)</f>
        <v>18</v>
      </c>
      <c r="EJ35" s="84"/>
      <c r="EK35" s="84" t="n">
        <v>5</v>
      </c>
      <c r="EL35" s="84"/>
      <c r="EM35" s="84" t="n">
        <v>9</v>
      </c>
      <c r="EN35" s="84"/>
      <c r="EO35" s="84" t="n">
        <v>9</v>
      </c>
      <c r="EP35" s="84"/>
      <c r="EQ35" s="84" t="n">
        <v>6</v>
      </c>
      <c r="ER35" s="84"/>
      <c r="ES35" s="84" t="n">
        <v>7</v>
      </c>
      <c r="ET35" s="84" t="n">
        <v>3</v>
      </c>
      <c r="EU35" s="84" t="n">
        <v>5</v>
      </c>
      <c r="EV35" s="84"/>
      <c r="EW35" s="84" t="n">
        <v>8</v>
      </c>
      <c r="EX35" s="84"/>
      <c r="EY35" s="84" t="n">
        <v>5</v>
      </c>
      <c r="EZ35" s="84"/>
      <c r="FA35" s="84" t="n">
        <v>7</v>
      </c>
      <c r="FB35" s="84"/>
      <c r="FC35" s="84" t="n">
        <v>7</v>
      </c>
      <c r="FD35" s="84"/>
      <c r="FE35" s="84" t="n">
        <v>8</v>
      </c>
      <c r="FF35" s="85" t="n">
        <f aca="false">(EK35*2+EM35*2+EO35*2+EQ35*2+ES35*3+EU35*3+EW35*4+EY35*2+FA35*2+FC35*2+FE35*2)/26</f>
        <v>6.92307692307692</v>
      </c>
      <c r="FH35" s="95"/>
      <c r="FI35" s="95"/>
      <c r="FJ35" s="92"/>
      <c r="FK35" s="92"/>
      <c r="FL35" s="92"/>
    </row>
    <row r="36" customFormat="false" ht="16.5" hidden="false" customHeight="true" outlineLevel="0" collapsed="false">
      <c r="A36" s="46" t="s">
        <v>202</v>
      </c>
      <c r="B36" s="96" t="s">
        <v>203</v>
      </c>
      <c r="C36" s="97" t="s">
        <v>204</v>
      </c>
      <c r="D36" s="98" t="n">
        <v>33810</v>
      </c>
      <c r="E36" s="84" t="n">
        <v>2</v>
      </c>
      <c r="F36" s="84" t="n">
        <v>6</v>
      </c>
      <c r="G36" s="84" t="n">
        <v>4</v>
      </c>
      <c r="H36" s="93" t="n">
        <v>5</v>
      </c>
      <c r="I36" s="84"/>
      <c r="J36" s="93" t="n">
        <v>7</v>
      </c>
      <c r="K36" s="84"/>
      <c r="L36" s="93" t="n">
        <v>6</v>
      </c>
      <c r="M36" s="84" t="n">
        <v>4</v>
      </c>
      <c r="N36" s="100" t="n">
        <v>5</v>
      </c>
      <c r="O36" s="84"/>
      <c r="P36" s="93" t="n">
        <v>6</v>
      </c>
      <c r="Q36" s="84"/>
      <c r="R36" s="93" t="n">
        <v>7</v>
      </c>
      <c r="S36" s="84"/>
      <c r="T36" s="93" t="n">
        <v>8</v>
      </c>
      <c r="U36" s="84"/>
      <c r="V36" s="93" t="n">
        <v>8</v>
      </c>
      <c r="W36" s="74" t="n">
        <f aca="false">(F36*3+H36*4+J36*3+L36*3+N36*4+P36*2+R36*2+T36*2+V36*2)/25</f>
        <v>6.2</v>
      </c>
      <c r="X36" s="84" t="n">
        <v>4</v>
      </c>
      <c r="Y36" s="84" t="n">
        <v>7</v>
      </c>
      <c r="Z36" s="84"/>
      <c r="AA36" s="93" t="n">
        <v>5</v>
      </c>
      <c r="AB36" s="84"/>
      <c r="AC36" s="93" t="n">
        <v>5</v>
      </c>
      <c r="AD36" s="84"/>
      <c r="AE36" s="93" t="n">
        <v>5</v>
      </c>
      <c r="AF36" s="84"/>
      <c r="AG36" s="93" t="n">
        <v>7</v>
      </c>
      <c r="AH36" s="84"/>
      <c r="AI36" s="93" t="n">
        <v>9</v>
      </c>
      <c r="AJ36" s="84"/>
      <c r="AK36" s="93" t="n">
        <v>8</v>
      </c>
      <c r="AL36" s="84"/>
      <c r="AM36" s="93" t="n">
        <v>8</v>
      </c>
      <c r="AN36" s="84"/>
      <c r="AO36" s="93" t="n">
        <v>9</v>
      </c>
      <c r="AP36" s="76" t="n">
        <f aca="false">(Y36*5+AA36*4+AC36*4+AE36*3+AG36*3+AI36*2+AK36*2+AM36*2+AO36*2)/27</f>
        <v>6.62962962962963</v>
      </c>
      <c r="AQ36" s="77" t="n">
        <f aca="false">(W36*25+AP36*27)/52</f>
        <v>6.42307692307692</v>
      </c>
      <c r="AR36" s="82" t="str">
        <f aca="false">IF(AQ36&lt;5.99,"TB",IF(AQ36&lt;6.99,"TB Khá",IF(AQ36&lt;7.99,"Khá",IF(AQ36&lt;8.99,"Giỏi","Xuất sắc"))))</f>
        <v>TB Khá</v>
      </c>
      <c r="AS36" s="82" t="n">
        <f aca="false">COUNTIF($AR$7:AR58,AR36)</f>
        <v>35</v>
      </c>
      <c r="AT36" s="93"/>
      <c r="AU36" s="93" t="n">
        <v>6</v>
      </c>
      <c r="AV36" s="93"/>
      <c r="AW36" s="72" t="n">
        <v>7</v>
      </c>
      <c r="AX36" s="93" t="n">
        <v>3</v>
      </c>
      <c r="AY36" s="93" t="n">
        <v>5</v>
      </c>
      <c r="AZ36" s="93"/>
      <c r="BA36" s="93" t="n">
        <v>7</v>
      </c>
      <c r="BB36" s="93"/>
      <c r="BC36" s="93" t="n">
        <v>6</v>
      </c>
      <c r="BD36" s="93"/>
      <c r="BE36" s="93" t="n">
        <v>8</v>
      </c>
      <c r="BF36" s="93"/>
      <c r="BG36" s="93" t="n">
        <v>8</v>
      </c>
      <c r="BH36" s="93"/>
      <c r="BI36" s="93" t="n">
        <v>8</v>
      </c>
      <c r="BJ36" s="93"/>
      <c r="BK36" s="93" t="n">
        <v>10</v>
      </c>
      <c r="BL36" s="94" t="n">
        <f aca="false">(AU36*4+AW36*4+AY36*3+BA36*5+BC36*2+BE36*2+BG36*2+BI36*2+BK36*2)/26</f>
        <v>7</v>
      </c>
      <c r="BM36" s="80"/>
      <c r="BN36" s="80" t="n">
        <v>5</v>
      </c>
      <c r="BO36" s="80"/>
      <c r="BP36" s="80" t="n">
        <v>5</v>
      </c>
      <c r="BQ36" s="80"/>
      <c r="BR36" s="80" t="n">
        <v>6</v>
      </c>
      <c r="BS36" s="80"/>
      <c r="BT36" s="80" t="n">
        <v>6</v>
      </c>
      <c r="BU36" s="80"/>
      <c r="BV36" s="80" t="n">
        <v>5</v>
      </c>
      <c r="BW36" s="80"/>
      <c r="BX36" s="80" t="n">
        <v>10</v>
      </c>
      <c r="BY36" s="80"/>
      <c r="BZ36" s="80" t="n">
        <v>8</v>
      </c>
      <c r="CA36" s="80"/>
      <c r="CB36" s="80" t="n">
        <v>7</v>
      </c>
      <c r="CC36" s="80"/>
      <c r="CD36" s="80" t="n">
        <v>7</v>
      </c>
      <c r="CE36" s="81" t="n">
        <f aca="false">(BN36*3+BP36*4+BR36*2+BT36*5+BV36*3+BX36*4+BZ36*2+CB36*2+CD36*2)/27</f>
        <v>6.51851851851852</v>
      </c>
      <c r="CF36" s="81" t="n">
        <f aca="false">(BL36*26+CE36*27)/53</f>
        <v>6.75471698113208</v>
      </c>
      <c r="CG36" s="55" t="str">
        <f aca="false">IF(CF36&lt;5.99,"TB",IF(CF36&lt;6.99,"TB Khá",IF(CF36&lt;7.99,"Khá",IF(CF36&lt;8.99,"Giỏi","Xuất sắc"))))</f>
        <v>TB Khá</v>
      </c>
      <c r="CH36" s="60" t="n">
        <f aca="false">COUNTIF($CF$7:CG58,CG36)</f>
        <v>29</v>
      </c>
      <c r="CI36" s="81" t="n">
        <f aca="false">(W36*25+AP36*27+BL36*26+CE36*27)/105</f>
        <v>6.59047619047619</v>
      </c>
      <c r="CJ36" s="84"/>
      <c r="CK36" s="84" t="n">
        <v>6</v>
      </c>
      <c r="CL36" s="84" t="n">
        <v>2</v>
      </c>
      <c r="CM36" s="84" t="n">
        <v>5</v>
      </c>
      <c r="CN36" s="84" t="n">
        <v>2</v>
      </c>
      <c r="CO36" s="84" t="n">
        <v>5</v>
      </c>
      <c r="CP36" s="84"/>
      <c r="CQ36" s="84" t="n">
        <v>7</v>
      </c>
      <c r="CR36" s="84"/>
      <c r="CS36" s="84" t="n">
        <v>6</v>
      </c>
      <c r="CT36" s="84"/>
      <c r="CU36" s="84" t="n">
        <v>8</v>
      </c>
      <c r="CV36" s="84"/>
      <c r="CW36" s="84" t="n">
        <v>8</v>
      </c>
      <c r="CX36" s="84"/>
      <c r="CY36" s="84" t="n">
        <v>8</v>
      </c>
      <c r="CZ36" s="84"/>
      <c r="DA36" s="84" t="n">
        <v>8</v>
      </c>
      <c r="DB36" s="84"/>
      <c r="DC36" s="84" t="n">
        <v>9</v>
      </c>
      <c r="DD36" s="84"/>
      <c r="DE36" s="84" t="n">
        <v>8</v>
      </c>
      <c r="DF36" s="84"/>
      <c r="DG36" s="84" t="n">
        <v>7</v>
      </c>
      <c r="DH36" s="85" t="n">
        <f aca="false">(CK36*2+CM36*3+CO36*3+CQ36*2+CS36*2+CU36*2+CW36*2+CY36*2+DA36*2+DC36*2+DE36*2+DG36*2)/26</f>
        <v>6.92307692307692</v>
      </c>
      <c r="DI36" s="84"/>
      <c r="DJ36" s="84" t="n">
        <v>6</v>
      </c>
      <c r="DK36" s="84"/>
      <c r="DL36" s="84" t="n">
        <v>5</v>
      </c>
      <c r="DM36" s="84"/>
      <c r="DN36" s="84" t="n">
        <v>7</v>
      </c>
      <c r="DO36" s="84"/>
      <c r="DP36" s="84" t="n">
        <v>9</v>
      </c>
      <c r="DQ36" s="84"/>
      <c r="DR36" s="84" t="n">
        <v>6</v>
      </c>
      <c r="DS36" s="84"/>
      <c r="DT36" s="84" t="n">
        <v>6</v>
      </c>
      <c r="DU36" s="84"/>
      <c r="DV36" s="84" t="n">
        <v>8</v>
      </c>
      <c r="DW36" s="84"/>
      <c r="DX36" s="84" t="n">
        <v>8</v>
      </c>
      <c r="DY36" s="84"/>
      <c r="DZ36" s="84" t="n">
        <v>10</v>
      </c>
      <c r="EA36" s="84"/>
      <c r="EB36" s="84" t="n">
        <v>10</v>
      </c>
      <c r="EC36" s="84"/>
      <c r="ED36" s="84" t="n">
        <v>10</v>
      </c>
      <c r="EE36" s="85" t="n">
        <f aca="false">(DJ36*2+DL36*4+DN36*3+DP36*3+DR36*2+DT36*2+DV36*2+DX36*2+DZ36*2+EB36*2+ED36*2)/26</f>
        <v>7.53846153846154</v>
      </c>
      <c r="EF36" s="62" t="n">
        <f aca="false">(DH36*26+EE36*26)/52</f>
        <v>7.23076923076923</v>
      </c>
      <c r="EG36" s="63" t="n">
        <f aca="false">(W36*25+AP36*27+BL36*26+CE36*27+DH36*26+EE36*26)/157</f>
        <v>6.80254777070064</v>
      </c>
      <c r="EH36" s="55" t="str">
        <f aca="false">IF(EG36&lt;5.99,"TB",IF(EG36&lt;6.99,"TB Khá",IF(EG36&lt;7.99,"Khá",IF(EG36&lt;8.99,"Giỏi","Xuất sắc"))))</f>
        <v>TB Khá</v>
      </c>
      <c r="EI36" s="60" t="n">
        <f aca="false">COUNTIF($EH$6:EH36,EH36)</f>
        <v>19</v>
      </c>
      <c r="EJ36" s="84"/>
      <c r="EK36" s="84" t="n">
        <v>9</v>
      </c>
      <c r="EL36" s="84"/>
      <c r="EM36" s="84" t="n">
        <v>8</v>
      </c>
      <c r="EN36" s="84"/>
      <c r="EO36" s="84" t="n">
        <v>8</v>
      </c>
      <c r="EP36" s="84"/>
      <c r="EQ36" s="84" t="n">
        <v>8</v>
      </c>
      <c r="ER36" s="84"/>
      <c r="ES36" s="84" t="n">
        <v>9</v>
      </c>
      <c r="ET36" s="84"/>
      <c r="EU36" s="84" t="n">
        <v>8</v>
      </c>
      <c r="EV36" s="84"/>
      <c r="EW36" s="84" t="n">
        <v>9</v>
      </c>
      <c r="EX36" s="84"/>
      <c r="EY36" s="84" t="n">
        <v>10</v>
      </c>
      <c r="EZ36" s="84"/>
      <c r="FA36" s="84" t="n">
        <v>7</v>
      </c>
      <c r="FB36" s="84"/>
      <c r="FC36" s="84" t="n">
        <v>8</v>
      </c>
      <c r="FD36" s="84"/>
      <c r="FE36" s="84" t="n">
        <v>9</v>
      </c>
      <c r="FF36" s="85" t="n">
        <f aca="false">(EK36*2+EM36*2+EO36*2+EQ36*2+ES36*3+EU36*3+EW36*4+EY36*2+FA36*2+FC36*2+FE36*2)/26</f>
        <v>8.5</v>
      </c>
      <c r="FH36" s="95" t="s">
        <v>142</v>
      </c>
      <c r="FI36" s="95" t="s">
        <v>142</v>
      </c>
      <c r="FJ36" s="92"/>
      <c r="FK36" s="92"/>
      <c r="FL36" s="92"/>
    </row>
    <row r="37" customFormat="false" ht="16.5" hidden="false" customHeight="true" outlineLevel="0" collapsed="false">
      <c r="A37" s="46" t="s">
        <v>205</v>
      </c>
      <c r="B37" s="96" t="s">
        <v>132</v>
      </c>
      <c r="C37" s="97" t="s">
        <v>206</v>
      </c>
      <c r="D37" s="98" t="n">
        <v>34352</v>
      </c>
      <c r="E37" s="84"/>
      <c r="F37" s="84" t="n">
        <v>6</v>
      </c>
      <c r="G37" s="84" t="n">
        <v>34</v>
      </c>
      <c r="H37" s="93" t="n">
        <v>6</v>
      </c>
      <c r="I37" s="84"/>
      <c r="J37" s="93" t="n">
        <v>6</v>
      </c>
      <c r="K37" s="84"/>
      <c r="L37" s="93" t="n">
        <v>6</v>
      </c>
      <c r="M37" s="84" t="n">
        <v>34</v>
      </c>
      <c r="N37" s="93" t="n">
        <v>5</v>
      </c>
      <c r="O37" s="84"/>
      <c r="P37" s="93" t="n">
        <v>5</v>
      </c>
      <c r="Q37" s="84"/>
      <c r="R37" s="93" t="n">
        <v>6</v>
      </c>
      <c r="S37" s="84"/>
      <c r="T37" s="93" t="n">
        <v>7</v>
      </c>
      <c r="U37" s="84"/>
      <c r="V37" s="93" t="n">
        <v>5</v>
      </c>
      <c r="W37" s="74" t="n">
        <f aca="false">(F37*3+H37*4+J37*3+L37*3+N37*4+P37*2+R37*2+T37*2+V37*2)/25</f>
        <v>5.76</v>
      </c>
      <c r="X37" s="84" t="n">
        <v>4</v>
      </c>
      <c r="Y37" s="84" t="n">
        <v>6</v>
      </c>
      <c r="Z37" s="84"/>
      <c r="AA37" s="93" t="n">
        <v>7</v>
      </c>
      <c r="AB37" s="84"/>
      <c r="AC37" s="93" t="n">
        <v>7</v>
      </c>
      <c r="AD37" s="84"/>
      <c r="AE37" s="93" t="n">
        <v>5</v>
      </c>
      <c r="AF37" s="84"/>
      <c r="AG37" s="93" t="n">
        <v>8</v>
      </c>
      <c r="AH37" s="84"/>
      <c r="AI37" s="93" t="n">
        <v>7</v>
      </c>
      <c r="AJ37" s="84"/>
      <c r="AK37" s="93" t="n">
        <v>7</v>
      </c>
      <c r="AL37" s="84"/>
      <c r="AM37" s="93" t="n">
        <v>8</v>
      </c>
      <c r="AN37" s="84"/>
      <c r="AO37" s="93" t="n">
        <v>9</v>
      </c>
      <c r="AP37" s="76" t="n">
        <f aca="false">(Y37*5+AA37*4+AC37*4+AE37*3+AG37*3+AI37*2+AK37*2+AM37*2+AO37*2)/27</f>
        <v>6.92592592592593</v>
      </c>
      <c r="AQ37" s="77" t="n">
        <f aca="false">(W37*25+AP37*27)/52</f>
        <v>6.36538461538462</v>
      </c>
      <c r="AR37" s="82" t="str">
        <f aca="false">IF(AQ37&lt;5.99,"TB",IF(AQ37&lt;6.99,"TB Khá",IF(AQ37&lt;7.99,"Khá",IF(AQ37&lt;8.99,"Giỏi","Xuất sắc"))))</f>
        <v>TB Khá</v>
      </c>
      <c r="AS37" s="82" t="n">
        <f aca="false">COUNTIF($AR$9:AR37,AR37)</f>
        <v>18</v>
      </c>
      <c r="AT37" s="93"/>
      <c r="AU37" s="93" t="n">
        <v>6</v>
      </c>
      <c r="AV37" s="93"/>
      <c r="AW37" s="79" t="n">
        <v>6</v>
      </c>
      <c r="AX37" s="93"/>
      <c r="AY37" s="93" t="n">
        <v>7</v>
      </c>
      <c r="AZ37" s="93"/>
      <c r="BA37" s="93" t="n">
        <v>7</v>
      </c>
      <c r="BB37" s="93"/>
      <c r="BC37" s="93" t="n">
        <v>6</v>
      </c>
      <c r="BD37" s="93"/>
      <c r="BE37" s="93" t="n">
        <v>9</v>
      </c>
      <c r="BF37" s="93"/>
      <c r="BG37" s="93" t="n">
        <v>6</v>
      </c>
      <c r="BH37" s="93"/>
      <c r="BI37" s="93" t="n">
        <v>9</v>
      </c>
      <c r="BJ37" s="93"/>
      <c r="BK37" s="93" t="n">
        <v>9</v>
      </c>
      <c r="BL37" s="94" t="n">
        <f aca="false">(AU37*4+AW37*4+AY37*3+BA37*5+BC37*2+BE37*2+BG37*2+BI37*2+BK37*2)/26</f>
        <v>7</v>
      </c>
      <c r="BM37" s="80"/>
      <c r="BN37" s="80" t="n">
        <v>7</v>
      </c>
      <c r="BO37" s="80"/>
      <c r="BP37" s="80" t="n">
        <v>6</v>
      </c>
      <c r="BQ37" s="80" t="n">
        <v>43</v>
      </c>
      <c r="BR37" s="80" t="n">
        <v>6</v>
      </c>
      <c r="BS37" s="80" t="n">
        <v>24</v>
      </c>
      <c r="BT37" s="80" t="n">
        <v>9</v>
      </c>
      <c r="BU37" s="80"/>
      <c r="BV37" s="80" t="n">
        <v>6</v>
      </c>
      <c r="BW37" s="80"/>
      <c r="BX37" s="80" t="n">
        <v>10</v>
      </c>
      <c r="BY37" s="80"/>
      <c r="BZ37" s="80" t="n">
        <v>10</v>
      </c>
      <c r="CA37" s="80"/>
      <c r="CB37" s="80" t="n">
        <v>7</v>
      </c>
      <c r="CC37" s="80"/>
      <c r="CD37" s="80" t="n">
        <v>9</v>
      </c>
      <c r="CE37" s="81" t="n">
        <f aca="false">(BN37*3+BP37*4+BR37*2+BT37*5+BV37*3+BX37*4+BZ37*2+CB37*2+CD37*2)/27</f>
        <v>7.85185185185185</v>
      </c>
      <c r="CF37" s="81" t="n">
        <f aca="false">(BL37*26+CE37*27)/53</f>
        <v>7.43396226415094</v>
      </c>
      <c r="CG37" s="55" t="str">
        <f aca="false">IF(CF37&lt;5.99,"TB",IF(CF37&lt;6.99,"TB Khá",IF(CF37&lt;7.99,"Khá",IF(CF37&lt;8.99,"Giỏi","Xuất sắc"))))</f>
        <v>Khá</v>
      </c>
      <c r="CH37" s="60" t="n">
        <f aca="false">COUNTIF($CF$7:CG37,CG37)</f>
        <v>9</v>
      </c>
      <c r="CI37" s="81" t="n">
        <f aca="false">(W37*25+AP37*27+BL37*26+CE37*27)/105</f>
        <v>6.90476190476191</v>
      </c>
      <c r="CJ37" s="84"/>
      <c r="CK37" s="84" t="n">
        <v>6</v>
      </c>
      <c r="CL37" s="84"/>
      <c r="CM37" s="84" t="n">
        <v>7</v>
      </c>
      <c r="CN37" s="84" t="n">
        <v>24</v>
      </c>
      <c r="CO37" s="84" t="n">
        <v>7</v>
      </c>
      <c r="CP37" s="84"/>
      <c r="CQ37" s="84" t="n">
        <v>7</v>
      </c>
      <c r="CR37" s="84"/>
      <c r="CS37" s="84" t="n">
        <v>7</v>
      </c>
      <c r="CT37" s="84"/>
      <c r="CU37" s="84" t="n">
        <v>7</v>
      </c>
      <c r="CV37" s="84"/>
      <c r="CW37" s="84" t="n">
        <v>9</v>
      </c>
      <c r="CX37" s="84"/>
      <c r="CY37" s="84" t="n">
        <v>9</v>
      </c>
      <c r="CZ37" s="84"/>
      <c r="DA37" s="84" t="n">
        <v>8</v>
      </c>
      <c r="DB37" s="84"/>
      <c r="DC37" s="84" t="n">
        <v>7</v>
      </c>
      <c r="DD37" s="84"/>
      <c r="DE37" s="84" t="n">
        <v>8</v>
      </c>
      <c r="DF37" s="84"/>
      <c r="DG37" s="84" t="n">
        <v>8</v>
      </c>
      <c r="DH37" s="85" t="n">
        <f aca="false">(CK37*2+CM37*3+CO37*3+CQ37*2+CS37*2+CU37*2+CW37*2+CY37*2+DA37*2+DC37*2+DE37*2+DG37*2)/26</f>
        <v>7.46153846153846</v>
      </c>
      <c r="DI37" s="84" t="n">
        <v>3</v>
      </c>
      <c r="DJ37" s="84" t="n">
        <v>3</v>
      </c>
      <c r="DK37" s="84" t="n">
        <v>3</v>
      </c>
      <c r="DL37" s="84" t="n">
        <v>3</v>
      </c>
      <c r="DM37" s="84"/>
      <c r="DN37" s="84" t="n">
        <v>6</v>
      </c>
      <c r="DO37" s="84"/>
      <c r="DP37" s="84" t="n">
        <v>8</v>
      </c>
      <c r="DQ37" s="84"/>
      <c r="DR37" s="84" t="n">
        <v>6</v>
      </c>
      <c r="DS37" s="84"/>
      <c r="DT37" s="84" t="n">
        <v>7</v>
      </c>
      <c r="DU37" s="84"/>
      <c r="DV37" s="84" t="n">
        <v>8</v>
      </c>
      <c r="DW37" s="84"/>
      <c r="DX37" s="84" t="n">
        <v>8</v>
      </c>
      <c r="DY37" s="84"/>
      <c r="DZ37" s="84" t="n">
        <v>10</v>
      </c>
      <c r="EA37" s="84"/>
      <c r="EB37" s="84" t="n">
        <v>8</v>
      </c>
      <c r="EC37" s="84"/>
      <c r="ED37" s="84" t="n">
        <v>7</v>
      </c>
      <c r="EE37" s="85" t="n">
        <f aca="false">(DJ37*2+DL37*4+DN37*3+DP37*3+DR37*2+DT37*2+DV37*2+DX37*2+DZ37*2+EB37*2+ED37*2)/26</f>
        <v>6.46153846153846</v>
      </c>
      <c r="EF37" s="62" t="n">
        <f aca="false">(DH37*26+EE37*26)/52</f>
        <v>6.96153846153846</v>
      </c>
      <c r="EG37" s="63" t="n">
        <f aca="false">(W37*25+AP37*27+BL37*26+CE37*27+DH37*26+EE37*26)/157</f>
        <v>6.92356687898089</v>
      </c>
      <c r="EH37" s="55" t="str">
        <f aca="false">IF(EG37&lt;5.99,"TB",IF(EG37&lt;6.99,"TB Khá",IF(EG37&lt;7.99,"Khá",IF(EG37&lt;8.99,"Giỏi","Xuất sắc"))))</f>
        <v>TB Khá</v>
      </c>
      <c r="EI37" s="60" t="n">
        <f aca="false">COUNTIF($EH$6:EH37,EH37)</f>
        <v>20</v>
      </c>
      <c r="EJ37" s="84"/>
      <c r="EK37" s="84" t="n">
        <v>5</v>
      </c>
      <c r="EL37" s="84"/>
      <c r="EM37" s="84" t="n">
        <v>9</v>
      </c>
      <c r="EN37" s="84"/>
      <c r="EO37" s="84" t="n">
        <v>9</v>
      </c>
      <c r="EP37" s="84"/>
      <c r="EQ37" s="84" t="n">
        <v>7</v>
      </c>
      <c r="ER37" s="84"/>
      <c r="ES37" s="84" t="n">
        <v>7</v>
      </c>
      <c r="ET37" s="84"/>
      <c r="EU37" s="84" t="n">
        <v>7</v>
      </c>
      <c r="EV37" s="84"/>
      <c r="EW37" s="84" t="n">
        <v>9</v>
      </c>
      <c r="EX37" s="84"/>
      <c r="EY37" s="84" t="n">
        <v>9</v>
      </c>
      <c r="EZ37" s="84"/>
      <c r="FA37" s="84" t="n">
        <v>9</v>
      </c>
      <c r="FB37" s="84"/>
      <c r="FC37" s="84" t="n">
        <v>9</v>
      </c>
      <c r="FD37" s="84"/>
      <c r="FE37" s="84" t="n">
        <v>10</v>
      </c>
      <c r="FF37" s="85" t="n">
        <f aca="false">(EK37*2+EM37*2+EO37*2+EQ37*2+ES37*3+EU37*3+EW37*4+EY37*2+FA37*2+FC37*2+FE37*2)/26</f>
        <v>8.15384615384615</v>
      </c>
      <c r="FH37" s="95"/>
      <c r="FI37" s="95"/>
      <c r="FJ37" s="92"/>
      <c r="FK37" s="92"/>
      <c r="FL37" s="92"/>
    </row>
    <row r="38" s="107" customFormat="true" ht="16.5" hidden="false" customHeight="true" outlineLevel="0" collapsed="false">
      <c r="A38" s="46" t="s">
        <v>207</v>
      </c>
      <c r="B38" s="96" t="s">
        <v>208</v>
      </c>
      <c r="C38" s="97" t="s">
        <v>209</v>
      </c>
      <c r="D38" s="98" t="n">
        <v>34477</v>
      </c>
      <c r="E38" s="84" t="n">
        <v>3</v>
      </c>
      <c r="F38" s="84" t="n">
        <v>5</v>
      </c>
      <c r="G38" s="84" t="n">
        <v>44</v>
      </c>
      <c r="H38" s="93" t="n">
        <v>7</v>
      </c>
      <c r="I38" s="84"/>
      <c r="J38" s="93" t="n">
        <v>7</v>
      </c>
      <c r="K38" s="84"/>
      <c r="L38" s="93" t="n">
        <v>5</v>
      </c>
      <c r="M38" s="84" t="n">
        <v>343</v>
      </c>
      <c r="N38" s="93" t="n">
        <v>5</v>
      </c>
      <c r="O38" s="84"/>
      <c r="P38" s="93" t="n">
        <v>5</v>
      </c>
      <c r="Q38" s="84"/>
      <c r="R38" s="93" t="n">
        <v>6</v>
      </c>
      <c r="S38" s="84"/>
      <c r="T38" s="93" t="n">
        <v>6</v>
      </c>
      <c r="U38" s="84" t="n">
        <v>4</v>
      </c>
      <c r="V38" s="93" t="n">
        <v>6</v>
      </c>
      <c r="W38" s="74" t="n">
        <f aca="false">(F38*3+H38*4+J38*3+L38*3+N38*4+P38*2+R38*2+T38*2+V38*2)/25</f>
        <v>5.8</v>
      </c>
      <c r="X38" s="84"/>
      <c r="Y38" s="84" t="n">
        <v>6</v>
      </c>
      <c r="Z38" s="84"/>
      <c r="AA38" s="93" t="n">
        <v>6</v>
      </c>
      <c r="AB38" s="84"/>
      <c r="AC38" s="93" t="n">
        <v>8</v>
      </c>
      <c r="AD38" s="84"/>
      <c r="AE38" s="93" t="n">
        <v>5</v>
      </c>
      <c r="AF38" s="84"/>
      <c r="AG38" s="93" t="n">
        <v>6</v>
      </c>
      <c r="AH38" s="84"/>
      <c r="AI38" s="93" t="n">
        <v>6</v>
      </c>
      <c r="AJ38" s="84"/>
      <c r="AK38" s="93" t="n">
        <v>7</v>
      </c>
      <c r="AL38" s="84"/>
      <c r="AM38" s="93" t="n">
        <v>5</v>
      </c>
      <c r="AN38" s="84"/>
      <c r="AO38" s="93" t="n">
        <v>6</v>
      </c>
      <c r="AP38" s="76" t="n">
        <f aca="false">(Y38*5+AA38*4+AC38*4+AE38*3+AG38*3+AI38*2+AK38*2+AM38*2+AO38*2)/27</f>
        <v>6.18518518518519</v>
      </c>
      <c r="AQ38" s="77" t="n">
        <f aca="false">(W38*25+AP38*27)/52</f>
        <v>6</v>
      </c>
      <c r="AR38" s="82" t="str">
        <f aca="false">IF(AQ38&lt;5.99,"TB",IF(AQ38&lt;6.99,"TB Khá",IF(AQ38&lt;7.99,"Khá",IF(AQ38&lt;8.99,"Giỏi","Xuất sắc"))))</f>
        <v>TB Khá</v>
      </c>
      <c r="AS38" s="82" t="n">
        <f aca="false">COUNTIF($AR$9:AR38,AR38)</f>
        <v>19</v>
      </c>
      <c r="AT38" s="93"/>
      <c r="AU38" s="93" t="n">
        <v>7</v>
      </c>
      <c r="AV38" s="93"/>
      <c r="AW38" s="79" t="n">
        <v>6</v>
      </c>
      <c r="AX38" s="93" t="n">
        <v>2</v>
      </c>
      <c r="AY38" s="93" t="n">
        <v>7</v>
      </c>
      <c r="AZ38" s="93"/>
      <c r="BA38" s="93" t="n">
        <v>6</v>
      </c>
      <c r="BB38" s="93" t="n">
        <v>33</v>
      </c>
      <c r="BC38" s="93" t="n">
        <v>6</v>
      </c>
      <c r="BD38" s="93"/>
      <c r="BE38" s="93" t="n">
        <v>8</v>
      </c>
      <c r="BF38" s="93" t="n">
        <v>1</v>
      </c>
      <c r="BG38" s="93" t="n">
        <v>9</v>
      </c>
      <c r="BH38" s="93"/>
      <c r="BI38" s="93" t="n">
        <v>8</v>
      </c>
      <c r="BJ38" s="93"/>
      <c r="BK38" s="93" t="n">
        <v>7</v>
      </c>
      <c r="BL38" s="94" t="n">
        <f aca="false">(AU38*4+AW38*4+AY38*3+BA38*5+BC38*2+BE38*2+BG38*2+BI38*2+BK38*2)/26</f>
        <v>6.88461538461539</v>
      </c>
      <c r="BM38" s="80" t="n">
        <v>4</v>
      </c>
      <c r="BN38" s="80" t="n">
        <v>7</v>
      </c>
      <c r="BO38" s="80"/>
      <c r="BP38" s="80" t="n">
        <v>7</v>
      </c>
      <c r="BQ38" s="80" t="n">
        <v>22</v>
      </c>
      <c r="BR38" s="80" t="n">
        <v>5</v>
      </c>
      <c r="BS38" s="80" t="n">
        <v>4</v>
      </c>
      <c r="BT38" s="80" t="n">
        <v>6</v>
      </c>
      <c r="BU38" s="80" t="n">
        <v>3</v>
      </c>
      <c r="BV38" s="80" t="n">
        <v>6</v>
      </c>
      <c r="BW38" s="80"/>
      <c r="BX38" s="80" t="n">
        <v>8</v>
      </c>
      <c r="BY38" s="80"/>
      <c r="BZ38" s="80" t="n">
        <v>9</v>
      </c>
      <c r="CA38" s="80"/>
      <c r="CB38" s="80" t="n">
        <v>6</v>
      </c>
      <c r="CC38" s="80" t="n">
        <v>4</v>
      </c>
      <c r="CD38" s="80" t="n">
        <v>5</v>
      </c>
      <c r="CE38" s="81" t="n">
        <f aca="false">(BN38*3+BP38*4+BR38*2+BT38*5+BV38*3+BX38*4+BZ38*2+CB38*2+CD38*2)/27</f>
        <v>6.62962962962963</v>
      </c>
      <c r="CF38" s="81" t="n">
        <f aca="false">(BL38*26+CE38*27)/53</f>
        <v>6.75471698113208</v>
      </c>
      <c r="CG38" s="55" t="str">
        <f aca="false">IF(CF38&lt;5.99,"TB",IF(CF38&lt;6.99,"TB Khá",IF(CF38&lt;7.99,"Khá",IF(CF38&lt;8.99,"Giỏi","Xuất sắc"))))</f>
        <v>TB Khá</v>
      </c>
      <c r="CH38" s="60" t="n">
        <f aca="false">COUNTIF($CF$7:CG38,CG38)</f>
        <v>19</v>
      </c>
      <c r="CI38" s="81" t="n">
        <f aca="false">(W38*25+AP38*27+BL38*26+CE38*27)/105</f>
        <v>6.38095238095238</v>
      </c>
      <c r="CJ38" s="84" t="n">
        <v>3</v>
      </c>
      <c r="CK38" s="84" t="n">
        <v>6</v>
      </c>
      <c r="CL38" s="84" t="n">
        <v>3</v>
      </c>
      <c r="CM38" s="84" t="n">
        <v>5</v>
      </c>
      <c r="CN38" s="84" t="n">
        <v>2</v>
      </c>
      <c r="CO38" s="84" t="n">
        <v>5</v>
      </c>
      <c r="CP38" s="84" t="n">
        <v>34</v>
      </c>
      <c r="CQ38" s="84" t="n">
        <v>8</v>
      </c>
      <c r="CR38" s="84"/>
      <c r="CS38" s="84" t="n">
        <v>6</v>
      </c>
      <c r="CT38" s="84"/>
      <c r="CU38" s="84" t="n">
        <v>7</v>
      </c>
      <c r="CV38" s="84"/>
      <c r="CW38" s="84" t="n">
        <v>7</v>
      </c>
      <c r="CX38" s="84"/>
      <c r="CY38" s="84" t="n">
        <v>8</v>
      </c>
      <c r="CZ38" s="84"/>
      <c r="DA38" s="84" t="n">
        <v>7</v>
      </c>
      <c r="DB38" s="84"/>
      <c r="DC38" s="84" t="n">
        <v>8</v>
      </c>
      <c r="DD38" s="84"/>
      <c r="DE38" s="84" t="n">
        <v>7</v>
      </c>
      <c r="DF38" s="84"/>
      <c r="DG38" s="84" t="n">
        <v>8</v>
      </c>
      <c r="DH38" s="85" t="n">
        <f aca="false">(CK38*2+CM38*3+CO38*3+CQ38*2+CS38*2+CU38*2+CW38*2+CY38*2+DA38*2+DC38*2+DE38*2+DG38*2)/26</f>
        <v>6.69230769230769</v>
      </c>
      <c r="DI38" s="84"/>
      <c r="DJ38" s="84" t="n">
        <v>6</v>
      </c>
      <c r="DK38" s="84" t="n">
        <v>4</v>
      </c>
      <c r="DL38" s="84" t="n">
        <v>5</v>
      </c>
      <c r="DM38" s="84"/>
      <c r="DN38" s="84" t="n">
        <v>7</v>
      </c>
      <c r="DO38" s="84"/>
      <c r="DP38" s="84" t="n">
        <v>6</v>
      </c>
      <c r="DQ38" s="84"/>
      <c r="DR38" s="84" t="n">
        <v>5</v>
      </c>
      <c r="DS38" s="84" t="n">
        <v>4</v>
      </c>
      <c r="DT38" s="84" t="n">
        <v>6</v>
      </c>
      <c r="DU38" s="84"/>
      <c r="DV38" s="84" t="n">
        <v>7</v>
      </c>
      <c r="DW38" s="84"/>
      <c r="DX38" s="84" t="n">
        <v>8</v>
      </c>
      <c r="DY38" s="84"/>
      <c r="DZ38" s="84" t="n">
        <v>10</v>
      </c>
      <c r="EA38" s="84"/>
      <c r="EB38" s="84" t="n">
        <v>8</v>
      </c>
      <c r="EC38" s="84"/>
      <c r="ED38" s="84" t="n">
        <v>7</v>
      </c>
      <c r="EE38" s="85" t="n">
        <f aca="false">(DJ38*2+DL38*4+DN38*3+DP38*3+DR38*2+DT38*2+DV38*2+DX38*2+DZ38*2+EB38*2+ED38*2)/26</f>
        <v>6.65384615384615</v>
      </c>
      <c r="EF38" s="62" t="n">
        <f aca="false">(DH38*26+EE38*26)/52</f>
        <v>6.67307692307692</v>
      </c>
      <c r="EG38" s="63" t="n">
        <f aca="false">(W38*25+AP38*27+BL38*26+CE38*27+DH38*26+EE38*26)/157</f>
        <v>6.47770700636943</v>
      </c>
      <c r="EH38" s="55" t="str">
        <f aca="false">IF(EG38&lt;5.99,"TB",IF(EG38&lt;6.99,"TB Khá",IF(EG38&lt;7.99,"Khá",IF(EG38&lt;8.99,"Giỏi","Xuất sắc"))))</f>
        <v>TB Khá</v>
      </c>
      <c r="EI38" s="60" t="n">
        <f aca="false">COUNTIF($EH$6:EH38,EH38)</f>
        <v>21</v>
      </c>
      <c r="EJ38" s="84" t="n">
        <v>3</v>
      </c>
      <c r="EK38" s="84" t="n">
        <v>7</v>
      </c>
      <c r="EL38" s="84"/>
      <c r="EM38" s="84" t="n">
        <v>6</v>
      </c>
      <c r="EN38" s="84"/>
      <c r="EO38" s="84" t="n">
        <v>8</v>
      </c>
      <c r="EP38" s="84"/>
      <c r="EQ38" s="84" t="n">
        <v>5</v>
      </c>
      <c r="ER38" s="84"/>
      <c r="ES38" s="84" t="n">
        <v>7</v>
      </c>
      <c r="ET38" s="84" t="n">
        <v>4</v>
      </c>
      <c r="EU38" s="84" t="n">
        <v>6</v>
      </c>
      <c r="EV38" s="84"/>
      <c r="EW38" s="84" t="n">
        <v>9</v>
      </c>
      <c r="EX38" s="84"/>
      <c r="EY38" s="84" t="n">
        <v>8</v>
      </c>
      <c r="EZ38" s="84"/>
      <c r="FA38" s="84" t="n">
        <v>8</v>
      </c>
      <c r="FB38" s="84"/>
      <c r="FC38" s="84" t="n">
        <v>7</v>
      </c>
      <c r="FD38" s="84"/>
      <c r="FE38" s="84" t="n">
        <v>9</v>
      </c>
      <c r="FF38" s="85" t="n">
        <f aca="false">(EK38*2+EM38*2+EO38*2+EQ38*2+ES38*3+EU38*3+EW38*4+EY38*2+FA38*2+FC38*2+FE38*2)/26</f>
        <v>7.34615384615385</v>
      </c>
      <c r="FH38" s="95" t="s">
        <v>152</v>
      </c>
      <c r="FI38" s="95" t="s">
        <v>107</v>
      </c>
      <c r="FJ38" s="92"/>
      <c r="FK38" s="92"/>
      <c r="FL38" s="92"/>
    </row>
    <row r="39" customFormat="false" ht="16.5" hidden="false" customHeight="true" outlineLevel="0" collapsed="false">
      <c r="A39" s="46" t="s">
        <v>210</v>
      </c>
      <c r="B39" s="126" t="s">
        <v>211</v>
      </c>
      <c r="C39" s="127" t="s">
        <v>212</v>
      </c>
      <c r="D39" s="128" t="n">
        <v>34550</v>
      </c>
      <c r="E39" s="84"/>
      <c r="F39" s="84" t="n">
        <v>5</v>
      </c>
      <c r="G39" s="84"/>
      <c r="H39" s="93" t="n">
        <v>7</v>
      </c>
      <c r="I39" s="84"/>
      <c r="J39" s="93" t="n">
        <v>8</v>
      </c>
      <c r="K39" s="84"/>
      <c r="L39" s="93" t="n">
        <v>5</v>
      </c>
      <c r="M39" s="84" t="n">
        <v>3</v>
      </c>
      <c r="N39" s="93" t="n">
        <v>5</v>
      </c>
      <c r="O39" s="84"/>
      <c r="P39" s="93" t="n">
        <v>6</v>
      </c>
      <c r="Q39" s="84"/>
      <c r="R39" s="93" t="n">
        <v>8</v>
      </c>
      <c r="S39" s="84"/>
      <c r="T39" s="93" t="n">
        <v>7</v>
      </c>
      <c r="U39" s="84"/>
      <c r="V39" s="93" t="n">
        <v>5</v>
      </c>
      <c r="W39" s="74" t="n">
        <f aca="false">(F39*3+H39*4+J39*3+L39*3+N39*4+P39*2+R39*2+T39*2+V39*2)/25</f>
        <v>6.16</v>
      </c>
      <c r="X39" s="84" t="n">
        <v>3</v>
      </c>
      <c r="Y39" s="84" t="n">
        <v>6</v>
      </c>
      <c r="Z39" s="84"/>
      <c r="AA39" s="93" t="n">
        <v>7</v>
      </c>
      <c r="AB39" s="84"/>
      <c r="AC39" s="93" t="n">
        <v>8</v>
      </c>
      <c r="AD39" s="84"/>
      <c r="AE39" s="93" t="n">
        <v>7</v>
      </c>
      <c r="AF39" s="84"/>
      <c r="AG39" s="93" t="n">
        <v>7</v>
      </c>
      <c r="AH39" s="84"/>
      <c r="AI39" s="93" t="n">
        <v>9</v>
      </c>
      <c r="AJ39" s="84"/>
      <c r="AK39" s="93" t="n">
        <v>8</v>
      </c>
      <c r="AL39" s="84"/>
      <c r="AM39" s="93" t="n">
        <v>7</v>
      </c>
      <c r="AN39" s="84"/>
      <c r="AO39" s="93" t="n">
        <v>10</v>
      </c>
      <c r="AP39" s="76" t="n">
        <f aca="false">(Y39*5+AA39*4+AC39*4+AE39*3+AG39*3+AI39*2+AK39*2+AM39*2+AO39*2)/27</f>
        <v>7.40740740740741</v>
      </c>
      <c r="AQ39" s="77" t="n">
        <f aca="false">(W39*25+AP39*27)/52</f>
        <v>6.80769230769231</v>
      </c>
      <c r="AR39" s="82" t="str">
        <f aca="false">IF(AQ39&lt;5.99,"TB",IF(AQ39&lt;6.99,"TB Khá",IF(AQ39&lt;7.99,"Khá",IF(AQ39&lt;8.99,"Giỏi","Xuất sắc"))))</f>
        <v>TB Khá</v>
      </c>
      <c r="AS39" s="82" t="n">
        <f aca="false">COUNTIF($AR$9:AR39,AR39)</f>
        <v>20</v>
      </c>
      <c r="AT39" s="93"/>
      <c r="AU39" s="93" t="n">
        <v>8</v>
      </c>
      <c r="AV39" s="93"/>
      <c r="AW39" s="79" t="n">
        <v>6</v>
      </c>
      <c r="AX39" s="93"/>
      <c r="AY39" s="93" t="n">
        <v>6</v>
      </c>
      <c r="AZ39" s="93"/>
      <c r="BA39" s="93" t="n">
        <v>8</v>
      </c>
      <c r="BB39" s="93"/>
      <c r="BC39" s="93" t="n">
        <v>5</v>
      </c>
      <c r="BD39" s="93"/>
      <c r="BE39" s="93" t="n">
        <v>9</v>
      </c>
      <c r="BF39" s="93"/>
      <c r="BG39" s="93" t="n">
        <v>10</v>
      </c>
      <c r="BH39" s="93"/>
      <c r="BI39" s="93" t="n">
        <v>9</v>
      </c>
      <c r="BJ39" s="93"/>
      <c r="BK39" s="93" t="n">
        <v>10</v>
      </c>
      <c r="BL39" s="94" t="n">
        <f aca="false">(AU39*4+AW39*4+AY39*3+BA39*5+BC39*2+BE39*2+BG39*2+BI39*2+BK39*2)/26</f>
        <v>7.69230769230769</v>
      </c>
      <c r="BM39" s="80"/>
      <c r="BN39" s="80" t="n">
        <v>6</v>
      </c>
      <c r="BO39" s="80"/>
      <c r="BP39" s="80" t="n">
        <v>7</v>
      </c>
      <c r="BQ39" s="80" t="n">
        <v>23</v>
      </c>
      <c r="BR39" s="80" t="n">
        <v>6</v>
      </c>
      <c r="BS39" s="80" t="n">
        <v>3</v>
      </c>
      <c r="BT39" s="80" t="n">
        <v>9</v>
      </c>
      <c r="BU39" s="80"/>
      <c r="BV39" s="80" t="n">
        <v>7</v>
      </c>
      <c r="BW39" s="80"/>
      <c r="BX39" s="80" t="n">
        <v>10</v>
      </c>
      <c r="BY39" s="80"/>
      <c r="BZ39" s="80" t="n">
        <v>9</v>
      </c>
      <c r="CA39" s="80"/>
      <c r="CB39" s="80" t="n">
        <v>9</v>
      </c>
      <c r="CC39" s="80"/>
      <c r="CD39" s="80" t="n">
        <v>9</v>
      </c>
      <c r="CE39" s="81" t="n">
        <f aca="false">(BN39*3+BP39*4+BR39*2+BT39*5+BV39*3+BX39*4+BZ39*2+CB39*2+CD39*2)/27</f>
        <v>8.07407407407407</v>
      </c>
      <c r="CF39" s="81" t="n">
        <f aca="false">(BL39*26+CE39*27)/53</f>
        <v>7.88679245283019</v>
      </c>
      <c r="CG39" s="55" t="str">
        <f aca="false">IF(CF39&lt;5.99,"TB",IF(CF39&lt;6.99,"TB Khá",IF(CF39&lt;7.99,"Khá",IF(CF39&lt;8.99,"Giỏi","Xuất sắc"))))</f>
        <v>Khá</v>
      </c>
      <c r="CH39" s="60" t="n">
        <f aca="false">COUNTIF($CF$7:CG39,CG39)</f>
        <v>10</v>
      </c>
      <c r="CI39" s="81" t="n">
        <f aca="false">(W39*25+AP39*27+BL39*26+CE39*27)/105</f>
        <v>7.35238095238095</v>
      </c>
      <c r="CJ39" s="84"/>
      <c r="CK39" s="84" t="n">
        <v>7</v>
      </c>
      <c r="CL39" s="84"/>
      <c r="CM39" s="84" t="n">
        <v>5</v>
      </c>
      <c r="CN39" s="84"/>
      <c r="CO39" s="84" t="n">
        <v>6</v>
      </c>
      <c r="CP39" s="84"/>
      <c r="CQ39" s="84" t="n">
        <v>6</v>
      </c>
      <c r="CR39" s="84"/>
      <c r="CS39" s="84" t="n">
        <v>7</v>
      </c>
      <c r="CT39" s="84"/>
      <c r="CU39" s="84" t="n">
        <v>7</v>
      </c>
      <c r="CV39" s="84"/>
      <c r="CW39" s="84" t="n">
        <v>10</v>
      </c>
      <c r="CX39" s="84"/>
      <c r="CY39" s="84" t="n">
        <v>9</v>
      </c>
      <c r="CZ39" s="84"/>
      <c r="DA39" s="84" t="n">
        <v>8</v>
      </c>
      <c r="DB39" s="84"/>
      <c r="DC39" s="84" t="n">
        <v>9</v>
      </c>
      <c r="DD39" s="84"/>
      <c r="DE39" s="84" t="n">
        <v>8</v>
      </c>
      <c r="DF39" s="84"/>
      <c r="DG39" s="84" t="n">
        <v>8</v>
      </c>
      <c r="DH39" s="85" t="n">
        <f aca="false">(CK39*2+CM39*3+CO39*3+CQ39*2+CS39*2+CU39*2+CW39*2+CY39*2+DA39*2+DC39*2+DE39*2+DG39*2)/26</f>
        <v>7.34615384615385</v>
      </c>
      <c r="DI39" s="84"/>
      <c r="DJ39" s="84" t="n">
        <v>6</v>
      </c>
      <c r="DK39" s="84"/>
      <c r="DL39" s="84" t="n">
        <v>9</v>
      </c>
      <c r="DM39" s="84"/>
      <c r="DN39" s="84" t="n">
        <v>7</v>
      </c>
      <c r="DO39" s="84"/>
      <c r="DP39" s="84" t="n">
        <v>8</v>
      </c>
      <c r="DQ39" s="84"/>
      <c r="DR39" s="84" t="n">
        <v>8</v>
      </c>
      <c r="DS39" s="84"/>
      <c r="DT39" s="84" t="n">
        <v>7</v>
      </c>
      <c r="DU39" s="84"/>
      <c r="DV39" s="84" t="n">
        <v>8</v>
      </c>
      <c r="DW39" s="84"/>
      <c r="DX39" s="84" t="n">
        <v>10</v>
      </c>
      <c r="DY39" s="84"/>
      <c r="DZ39" s="84" t="n">
        <v>10</v>
      </c>
      <c r="EA39" s="84"/>
      <c r="EB39" s="84" t="n">
        <v>9</v>
      </c>
      <c r="EC39" s="84"/>
      <c r="ED39" s="84" t="n">
        <v>10</v>
      </c>
      <c r="EE39" s="85" t="n">
        <f aca="false">(DJ39*2+DL39*4+DN39*3+DP39*3+DR39*2+DT39*2+DV39*2+DX39*2+DZ39*2+EB39*2+ED39*2)/26</f>
        <v>8.34615384615385</v>
      </c>
      <c r="EF39" s="62" t="n">
        <f aca="false">(DH39*26+EE39*26)/52</f>
        <v>7.84615384615385</v>
      </c>
      <c r="EG39" s="63" t="n">
        <f aca="false">(W39*25+AP39*27+BL39*26+CE39*27+DH39*26+EE39*26)/157</f>
        <v>7.51592356687898</v>
      </c>
      <c r="EH39" s="55" t="str">
        <f aca="false">IF(EG39&lt;5.99,"TB",IF(EG39&lt;6.99,"TB Khá",IF(EG39&lt;7.99,"Khá",IF(EG39&lt;8.99,"Giỏi","Xuất sắc"))))</f>
        <v>Khá</v>
      </c>
      <c r="EI39" s="60" t="n">
        <f aca="false">COUNTIF($EH$6:EH39,EH39)</f>
        <v>10</v>
      </c>
      <c r="EJ39" s="84"/>
      <c r="EK39" s="84" t="n">
        <v>7</v>
      </c>
      <c r="EL39" s="84"/>
      <c r="EM39" s="84" t="n">
        <v>9</v>
      </c>
      <c r="EN39" s="84"/>
      <c r="EO39" s="84" t="n">
        <v>9</v>
      </c>
      <c r="EP39" s="84"/>
      <c r="EQ39" s="84" t="n">
        <v>8</v>
      </c>
      <c r="ER39" s="84"/>
      <c r="ES39" s="84" t="n">
        <v>8</v>
      </c>
      <c r="ET39" s="84"/>
      <c r="EU39" s="84" t="n">
        <v>7</v>
      </c>
      <c r="EV39" s="84"/>
      <c r="EW39" s="84" t="n">
        <v>10</v>
      </c>
      <c r="EX39" s="84"/>
      <c r="EY39" s="84" t="n">
        <v>9</v>
      </c>
      <c r="EZ39" s="84"/>
      <c r="FA39" s="84" t="n">
        <v>8</v>
      </c>
      <c r="FB39" s="84"/>
      <c r="FC39" s="84" t="n">
        <v>9</v>
      </c>
      <c r="FD39" s="84"/>
      <c r="FE39" s="84" t="n">
        <v>9</v>
      </c>
      <c r="FF39" s="85" t="n">
        <f aca="false">(EK39*2+EM39*2+EO39*2+EQ39*2+ES39*3+EU39*3+EW39*4+EY39*2+FA39*2+FC39*2+FE39*2)/26</f>
        <v>8.5</v>
      </c>
      <c r="FH39" s="95"/>
      <c r="FI39" s="95"/>
      <c r="FJ39" s="92"/>
      <c r="FK39" s="92"/>
      <c r="FL39" s="92"/>
    </row>
    <row r="40" customFormat="false" ht="16.5" hidden="false" customHeight="true" outlineLevel="0" collapsed="false">
      <c r="A40" s="46" t="s">
        <v>213</v>
      </c>
      <c r="B40" s="96" t="s">
        <v>214</v>
      </c>
      <c r="C40" s="97" t="s">
        <v>212</v>
      </c>
      <c r="D40" s="98" t="n">
        <v>34239</v>
      </c>
      <c r="E40" s="84"/>
      <c r="F40" s="84" t="n">
        <v>6</v>
      </c>
      <c r="G40" s="84" t="n">
        <v>3</v>
      </c>
      <c r="H40" s="93" t="n">
        <v>5</v>
      </c>
      <c r="I40" s="84"/>
      <c r="J40" s="93" t="n">
        <v>8</v>
      </c>
      <c r="K40" s="84" t="n">
        <v>4</v>
      </c>
      <c r="L40" s="93" t="n">
        <v>5</v>
      </c>
      <c r="M40" s="84" t="n">
        <v>34</v>
      </c>
      <c r="N40" s="93" t="n">
        <v>5</v>
      </c>
      <c r="O40" s="84"/>
      <c r="P40" s="93" t="n">
        <v>5</v>
      </c>
      <c r="Q40" s="84"/>
      <c r="R40" s="93" t="n">
        <v>7</v>
      </c>
      <c r="S40" s="84"/>
      <c r="T40" s="93" t="n">
        <v>7</v>
      </c>
      <c r="U40" s="84"/>
      <c r="V40" s="93" t="n">
        <v>7</v>
      </c>
      <c r="W40" s="74" t="n">
        <f aca="false">(F40*3+H40*4+J40*3+L40*3+N40*4+P40*2+R40*2+T40*2+V40*2)/25</f>
        <v>5.96</v>
      </c>
      <c r="X40" s="84" t="n">
        <v>3</v>
      </c>
      <c r="Y40" s="84" t="n">
        <v>6</v>
      </c>
      <c r="Z40" s="84"/>
      <c r="AA40" s="93" t="n">
        <v>6</v>
      </c>
      <c r="AB40" s="84"/>
      <c r="AC40" s="93" t="n">
        <v>6</v>
      </c>
      <c r="AD40" s="84"/>
      <c r="AE40" s="93" t="n">
        <v>6</v>
      </c>
      <c r="AF40" s="84"/>
      <c r="AG40" s="93" t="n">
        <v>8</v>
      </c>
      <c r="AH40" s="84"/>
      <c r="AI40" s="93" t="n">
        <v>8</v>
      </c>
      <c r="AJ40" s="84"/>
      <c r="AK40" s="93" t="n">
        <v>7</v>
      </c>
      <c r="AL40" s="84"/>
      <c r="AM40" s="93" t="n">
        <v>7</v>
      </c>
      <c r="AN40" s="84"/>
      <c r="AO40" s="93" t="n">
        <v>7</v>
      </c>
      <c r="AP40" s="76" t="n">
        <f aca="false">(Y40*5+AA40*4+AC40*4+AE40*3+AG40*3+AI40*2+AK40*2+AM40*2+AO40*2)/27</f>
        <v>6.59259259259259</v>
      </c>
      <c r="AQ40" s="77" t="n">
        <f aca="false">(W40*25+AP40*27)/52</f>
        <v>6.28846153846154</v>
      </c>
      <c r="AR40" s="82" t="str">
        <f aca="false">IF(AQ40&lt;5.99,"TB",IF(AQ40&lt;6.99,"TB Khá",IF(AQ40&lt;7.99,"Khá",IF(AQ40&lt;8.99,"Giỏi","Xuất sắc"))))</f>
        <v>TB Khá</v>
      </c>
      <c r="AS40" s="82" t="n">
        <f aca="false">COUNTIF($AR$9:AR40,AR40)</f>
        <v>21</v>
      </c>
      <c r="AT40" s="93"/>
      <c r="AU40" s="93" t="n">
        <v>8</v>
      </c>
      <c r="AV40" s="93"/>
      <c r="AW40" s="79" t="n">
        <v>6</v>
      </c>
      <c r="AX40" s="93"/>
      <c r="AY40" s="93" t="n">
        <v>6</v>
      </c>
      <c r="AZ40" s="93"/>
      <c r="BA40" s="93" t="n">
        <v>8</v>
      </c>
      <c r="BB40" s="93"/>
      <c r="BC40" s="93" t="n">
        <v>5</v>
      </c>
      <c r="BD40" s="93"/>
      <c r="BE40" s="93" t="n">
        <v>9</v>
      </c>
      <c r="BF40" s="93"/>
      <c r="BG40" s="93" t="n">
        <v>9</v>
      </c>
      <c r="BH40" s="93"/>
      <c r="BI40" s="93" t="n">
        <v>9</v>
      </c>
      <c r="BJ40" s="93"/>
      <c r="BK40" s="93" t="n">
        <v>7</v>
      </c>
      <c r="BL40" s="94" t="n">
        <f aca="false">(AU40*4+AW40*4+AY40*3+BA40*5+BC40*2+BE40*2+BG40*2+BI40*2+BK40*2)/26</f>
        <v>7.38461538461539</v>
      </c>
      <c r="BM40" s="80" t="n">
        <v>4</v>
      </c>
      <c r="BN40" s="80" t="n">
        <v>7</v>
      </c>
      <c r="BO40" s="80"/>
      <c r="BP40" s="80" t="n">
        <v>6</v>
      </c>
      <c r="BQ40" s="80" t="n">
        <v>43</v>
      </c>
      <c r="BR40" s="80" t="n">
        <v>6</v>
      </c>
      <c r="BS40" s="80" t="n">
        <v>2</v>
      </c>
      <c r="BT40" s="80" t="n">
        <v>7</v>
      </c>
      <c r="BU40" s="80"/>
      <c r="BV40" s="80" t="n">
        <v>6</v>
      </c>
      <c r="BW40" s="80"/>
      <c r="BX40" s="80" t="n">
        <v>8</v>
      </c>
      <c r="BY40" s="80"/>
      <c r="BZ40" s="80" t="n">
        <v>7</v>
      </c>
      <c r="CA40" s="80"/>
      <c r="CB40" s="80" t="n">
        <v>7</v>
      </c>
      <c r="CC40" s="80"/>
      <c r="CD40" s="80" t="n">
        <v>8</v>
      </c>
      <c r="CE40" s="81" t="n">
        <f aca="false">(BN40*3+BP40*4+BR40*2+BT40*5+BV40*3+BX40*4+BZ40*2+CB40*2+CD40*2)/27</f>
        <v>6.88888888888889</v>
      </c>
      <c r="CF40" s="81" t="n">
        <f aca="false">(BL40*26+CE40*27)/53</f>
        <v>7.13207547169811</v>
      </c>
      <c r="CG40" s="55" t="str">
        <f aca="false">IF(CF40&lt;5.99,"TB",IF(CF40&lt;6.99,"TB Khá",IF(CF40&lt;7.99,"Khá",IF(CF40&lt;8.99,"Giỏi","Xuất sắc"))))</f>
        <v>Khá</v>
      </c>
      <c r="CH40" s="60" t="n">
        <f aca="false">COUNTIF($CF$7:CG40,CG40)</f>
        <v>11</v>
      </c>
      <c r="CI40" s="81" t="n">
        <f aca="false">(W40*25+AP40*27+BL40*26+CE40*27)/105</f>
        <v>6.71428571428571</v>
      </c>
      <c r="CJ40" s="84" t="n">
        <v>4</v>
      </c>
      <c r="CK40" s="84" t="n">
        <v>6</v>
      </c>
      <c r="CL40" s="84"/>
      <c r="CM40" s="84" t="n">
        <v>5</v>
      </c>
      <c r="CN40" s="84" t="n">
        <v>3</v>
      </c>
      <c r="CO40" s="84" t="n">
        <v>5</v>
      </c>
      <c r="CP40" s="84"/>
      <c r="CQ40" s="84" t="n">
        <v>5</v>
      </c>
      <c r="CR40" s="84"/>
      <c r="CS40" s="84" t="n">
        <v>7</v>
      </c>
      <c r="CT40" s="84"/>
      <c r="CU40" s="84" t="n">
        <v>8</v>
      </c>
      <c r="CV40" s="84"/>
      <c r="CW40" s="84" t="n">
        <v>8</v>
      </c>
      <c r="CX40" s="84"/>
      <c r="CY40" s="84" t="n">
        <v>8</v>
      </c>
      <c r="CZ40" s="84"/>
      <c r="DA40" s="84" t="n">
        <v>7</v>
      </c>
      <c r="DB40" s="84"/>
      <c r="DC40" s="84" t="n">
        <v>7</v>
      </c>
      <c r="DD40" s="84"/>
      <c r="DE40" s="84" t="n">
        <v>5</v>
      </c>
      <c r="DF40" s="84"/>
      <c r="DG40" s="84" t="n">
        <v>8</v>
      </c>
      <c r="DH40" s="85" t="n">
        <f aca="false">(CK40*2+CM40*3+CO40*3+CQ40*2+CS40*2+CU40*2+CW40*2+CY40*2+DA40*2+DC40*2+DE40*2+DG40*2)/26</f>
        <v>6.46153846153846</v>
      </c>
      <c r="DI40" s="84" t="n">
        <v>44</v>
      </c>
      <c r="DJ40" s="84" t="n">
        <v>8</v>
      </c>
      <c r="DK40" s="84" t="n">
        <v>3</v>
      </c>
      <c r="DL40" s="84" t="n">
        <v>5</v>
      </c>
      <c r="DM40" s="84"/>
      <c r="DN40" s="84" t="n">
        <v>6</v>
      </c>
      <c r="DO40" s="84"/>
      <c r="DP40" s="84" t="n">
        <v>5</v>
      </c>
      <c r="DQ40" s="84"/>
      <c r="DR40" s="84" t="n">
        <v>6</v>
      </c>
      <c r="DS40" s="84"/>
      <c r="DT40" s="84" t="n">
        <v>8</v>
      </c>
      <c r="DU40" s="84"/>
      <c r="DV40" s="84" t="n">
        <v>8</v>
      </c>
      <c r="DW40" s="84"/>
      <c r="DX40" s="84" t="n">
        <v>7</v>
      </c>
      <c r="DY40" s="84"/>
      <c r="DZ40" s="84" t="n">
        <v>8</v>
      </c>
      <c r="EA40" s="84"/>
      <c r="EB40" s="84" t="n">
        <v>8</v>
      </c>
      <c r="EC40" s="84"/>
      <c r="ED40" s="84" t="n">
        <v>9</v>
      </c>
      <c r="EE40" s="85" t="n">
        <f aca="false">(DJ40*2+DL40*4+DN40*3+DP40*3+DR40*2+DT40*2+DV40*2+DX40*2+DZ40*2+EB40*2+ED40*2)/26</f>
        <v>6.80769230769231</v>
      </c>
      <c r="EF40" s="62" t="n">
        <f aca="false">(DH40*26+EE40*26)/52</f>
        <v>6.63461538461539</v>
      </c>
      <c r="EG40" s="63" t="n">
        <f aca="false">(W40*25+AP40*27+BL40*26+CE40*27+DH40*26+EE40*26)/157</f>
        <v>6.68789808917197</v>
      </c>
      <c r="EH40" s="55" t="str">
        <f aca="false">IF(EG40&lt;5.99,"TB",IF(EG40&lt;6.99,"TB Khá",IF(EG40&lt;7.99,"Khá",IF(EG40&lt;8.99,"Giỏi","Xuất sắc"))))</f>
        <v>TB Khá</v>
      </c>
      <c r="EI40" s="60" t="n">
        <f aca="false">COUNTIF($EH$6:EH40,EH40)</f>
        <v>22</v>
      </c>
      <c r="EJ40" s="84" t="n">
        <v>3</v>
      </c>
      <c r="EK40" s="84" t="n">
        <v>8</v>
      </c>
      <c r="EL40" s="84"/>
      <c r="EM40" s="84" t="n">
        <v>9</v>
      </c>
      <c r="EN40" s="84"/>
      <c r="EO40" s="84" t="n">
        <v>8</v>
      </c>
      <c r="EP40" s="84"/>
      <c r="EQ40" s="84" t="n">
        <v>5</v>
      </c>
      <c r="ER40" s="84"/>
      <c r="ES40" s="84" t="n">
        <v>8</v>
      </c>
      <c r="ET40" s="84"/>
      <c r="EU40" s="84" t="n">
        <v>7</v>
      </c>
      <c r="EV40" s="84"/>
      <c r="EW40" s="84" t="n">
        <v>9</v>
      </c>
      <c r="EX40" s="84"/>
      <c r="EY40" s="84" t="n">
        <v>9</v>
      </c>
      <c r="EZ40" s="84"/>
      <c r="FA40" s="84" t="n">
        <v>7</v>
      </c>
      <c r="FB40" s="84"/>
      <c r="FC40" s="84" t="n">
        <v>7</v>
      </c>
      <c r="FD40" s="84"/>
      <c r="FE40" s="84" t="n">
        <v>7</v>
      </c>
      <c r="FF40" s="85" t="n">
        <f aca="false">(EK40*2+EM40*2+EO40*2+EQ40*2+ES40*3+EU40*3+EW40*4+EY40*2+FA40*2+FC40*2+FE40*2)/26</f>
        <v>7.73076923076923</v>
      </c>
      <c r="FH40" s="95" t="s">
        <v>126</v>
      </c>
      <c r="FI40" s="95" t="s">
        <v>112</v>
      </c>
      <c r="FJ40" s="92"/>
      <c r="FK40" s="92"/>
      <c r="FL40" s="92"/>
    </row>
    <row r="41" customFormat="false" ht="16.5" hidden="false" customHeight="true" outlineLevel="0" collapsed="false">
      <c r="A41" s="46" t="s">
        <v>215</v>
      </c>
      <c r="B41" s="96" t="s">
        <v>216</v>
      </c>
      <c r="C41" s="97" t="s">
        <v>217</v>
      </c>
      <c r="D41" s="98" t="n">
        <v>34506</v>
      </c>
      <c r="E41" s="84" t="n">
        <v>4</v>
      </c>
      <c r="F41" s="84" t="n">
        <v>8</v>
      </c>
      <c r="G41" s="84" t="n">
        <v>4</v>
      </c>
      <c r="H41" s="93" t="n">
        <v>7</v>
      </c>
      <c r="I41" s="84"/>
      <c r="J41" s="93" t="n">
        <v>6</v>
      </c>
      <c r="K41" s="84" t="n">
        <v>44</v>
      </c>
      <c r="L41" s="93" t="n">
        <v>6</v>
      </c>
      <c r="M41" s="84" t="n">
        <v>4</v>
      </c>
      <c r="N41" s="100" t="n">
        <v>5</v>
      </c>
      <c r="O41" s="84"/>
      <c r="P41" s="93" t="n">
        <v>5</v>
      </c>
      <c r="Q41" s="84"/>
      <c r="R41" s="93" t="n">
        <v>8</v>
      </c>
      <c r="S41" s="84"/>
      <c r="T41" s="93" t="n">
        <v>6</v>
      </c>
      <c r="U41" s="84"/>
      <c r="V41" s="93" t="n">
        <v>8</v>
      </c>
      <c r="W41" s="74" t="n">
        <f aca="false">(F41*3+H41*4+J41*3+L41*3+N41*4+P41*2+R41*2+T41*2+V41*2)/25</f>
        <v>6.48</v>
      </c>
      <c r="X41" s="84" t="n">
        <v>4</v>
      </c>
      <c r="Y41" s="84" t="n">
        <v>7</v>
      </c>
      <c r="Z41" s="84"/>
      <c r="AA41" s="93" t="n">
        <v>5</v>
      </c>
      <c r="AB41" s="84"/>
      <c r="AC41" s="93" t="n">
        <v>5</v>
      </c>
      <c r="AD41" s="84"/>
      <c r="AE41" s="93" t="n">
        <v>6</v>
      </c>
      <c r="AF41" s="84"/>
      <c r="AG41" s="93" t="n">
        <v>7</v>
      </c>
      <c r="AH41" s="84"/>
      <c r="AI41" s="93" t="n">
        <v>8</v>
      </c>
      <c r="AJ41" s="84"/>
      <c r="AK41" s="93" t="n">
        <v>8</v>
      </c>
      <c r="AL41" s="84"/>
      <c r="AM41" s="93" t="n">
        <v>7</v>
      </c>
      <c r="AN41" s="84"/>
      <c r="AO41" s="93" t="n">
        <v>8</v>
      </c>
      <c r="AP41" s="76" t="n">
        <f aca="false">(Y41*5+AA41*4+AC41*4+AE41*3+AG41*3+AI41*2+AK41*2+AM41*2+AO41*2)/27</f>
        <v>6.51851851851852</v>
      </c>
      <c r="AQ41" s="77" t="n">
        <f aca="false">(W41*25+AP41*27)/52</f>
        <v>6.5</v>
      </c>
      <c r="AR41" s="82" t="str">
        <f aca="false">IF(AQ41&lt;5.99,"TB",IF(AQ41&lt;6.99,"TB Khá",IF(AQ41&lt;7.99,"Khá",IF(AQ41&lt;8.99,"Giỏi","Xuất sắc"))))</f>
        <v>TB Khá</v>
      </c>
      <c r="AS41" s="82" t="n">
        <f aca="false">COUNTIF($AR$7:AR41,AR41)</f>
        <v>22</v>
      </c>
      <c r="AT41" s="93"/>
      <c r="AU41" s="93" t="n">
        <v>6</v>
      </c>
      <c r="AV41" s="93"/>
      <c r="AW41" s="72" t="n">
        <v>7</v>
      </c>
      <c r="AX41" s="93" t="n">
        <v>2</v>
      </c>
      <c r="AY41" s="93" t="n">
        <v>6</v>
      </c>
      <c r="AZ41" s="93"/>
      <c r="BA41" s="93" t="n">
        <v>7</v>
      </c>
      <c r="BB41" s="93" t="n">
        <v>24</v>
      </c>
      <c r="BC41" s="93" t="n">
        <v>6</v>
      </c>
      <c r="BD41" s="93"/>
      <c r="BE41" s="93" t="n">
        <v>8</v>
      </c>
      <c r="BF41" s="93"/>
      <c r="BG41" s="93" t="n">
        <v>6</v>
      </c>
      <c r="BH41" s="93"/>
      <c r="BI41" s="93" t="n">
        <v>8</v>
      </c>
      <c r="BJ41" s="93"/>
      <c r="BK41" s="93" t="n">
        <v>10</v>
      </c>
      <c r="BL41" s="94" t="n">
        <f aca="false">(AU41*4+AW41*4+AY41*3+BA41*5+BC41*2+BE41*2+BG41*2+BI41*2+BK41*2)/26</f>
        <v>6.96153846153846</v>
      </c>
      <c r="BM41" s="80"/>
      <c r="BN41" s="80" t="n">
        <v>6</v>
      </c>
      <c r="BO41" s="80"/>
      <c r="BP41" s="80" t="n">
        <v>5</v>
      </c>
      <c r="BQ41" s="80" t="n">
        <v>4</v>
      </c>
      <c r="BR41" s="80" t="n">
        <v>6</v>
      </c>
      <c r="BS41" s="80" t="n">
        <v>4</v>
      </c>
      <c r="BT41" s="80" t="n">
        <v>6</v>
      </c>
      <c r="BU41" s="80"/>
      <c r="BV41" s="80" t="n">
        <v>6</v>
      </c>
      <c r="BW41" s="80"/>
      <c r="BX41" s="80" t="n">
        <v>10</v>
      </c>
      <c r="BY41" s="80"/>
      <c r="BZ41" s="80" t="n">
        <v>8</v>
      </c>
      <c r="CA41" s="80"/>
      <c r="CB41" s="80" t="n">
        <v>8</v>
      </c>
      <c r="CC41" s="80"/>
      <c r="CD41" s="80" t="n">
        <v>8</v>
      </c>
      <c r="CE41" s="81" t="n">
        <f aca="false">(BN41*3+BP41*4+BR41*2+BT41*5+BV41*3+BX41*4+BZ41*2+CB41*2+CD41*2)/27</f>
        <v>6.88888888888889</v>
      </c>
      <c r="CF41" s="81" t="n">
        <f aca="false">(BL41*26+CE41*27)/53</f>
        <v>6.92452830188679</v>
      </c>
      <c r="CG41" s="55" t="str">
        <f aca="false">IF(CF41&lt;5.99,"TB",IF(CF41&lt;6.99,"TB Khá",IF(CF41&lt;7.99,"Khá",IF(CF41&lt;8.99,"Giỏi","Xuất sắc"))))</f>
        <v>TB Khá</v>
      </c>
      <c r="CH41" s="60" t="n">
        <f aca="false">COUNTIF($CF$7:CG41,CG41)</f>
        <v>20</v>
      </c>
      <c r="CI41" s="81" t="n">
        <f aca="false">(W41*25+AP41*27+BL41*26+CE41*27)/105</f>
        <v>6.71428571428571</v>
      </c>
      <c r="CJ41" s="84"/>
      <c r="CK41" s="84" t="n">
        <v>6</v>
      </c>
      <c r="CL41" s="84"/>
      <c r="CM41" s="84" t="n">
        <v>7</v>
      </c>
      <c r="CN41" s="84" t="n">
        <v>2</v>
      </c>
      <c r="CO41" s="84" t="n">
        <v>6</v>
      </c>
      <c r="CP41" s="84"/>
      <c r="CQ41" s="84" t="n">
        <v>6</v>
      </c>
      <c r="CR41" s="84"/>
      <c r="CS41" s="84" t="n">
        <v>8</v>
      </c>
      <c r="CT41" s="84"/>
      <c r="CU41" s="84" t="n">
        <v>7</v>
      </c>
      <c r="CV41" s="84"/>
      <c r="CW41" s="84" t="n">
        <v>7</v>
      </c>
      <c r="CX41" s="84"/>
      <c r="CY41" s="84" t="n">
        <v>8</v>
      </c>
      <c r="CZ41" s="84"/>
      <c r="DA41" s="84" t="n">
        <v>8</v>
      </c>
      <c r="DB41" s="84"/>
      <c r="DC41" s="84" t="n">
        <v>9</v>
      </c>
      <c r="DD41" s="84"/>
      <c r="DE41" s="84" t="n">
        <v>6</v>
      </c>
      <c r="DF41" s="84"/>
      <c r="DG41" s="84" t="n">
        <v>8</v>
      </c>
      <c r="DH41" s="85" t="n">
        <f aca="false">(CK41*2+CM41*3+CO41*3+CQ41*2+CS41*2+CU41*2+CW41*2+CY41*2+DA41*2+DC41*2+DE41*2+DG41*2)/26</f>
        <v>7.11538461538462</v>
      </c>
      <c r="DI41" s="84" t="n">
        <v>4</v>
      </c>
      <c r="DJ41" s="84" t="n">
        <v>7</v>
      </c>
      <c r="DK41" s="84"/>
      <c r="DL41" s="84" t="n">
        <v>8</v>
      </c>
      <c r="DM41" s="84"/>
      <c r="DN41" s="84" t="n">
        <v>7</v>
      </c>
      <c r="DO41" s="84"/>
      <c r="DP41" s="84" t="n">
        <v>7</v>
      </c>
      <c r="DQ41" s="84"/>
      <c r="DR41" s="84" t="n">
        <v>6</v>
      </c>
      <c r="DS41" s="84"/>
      <c r="DT41" s="84" t="n">
        <v>6</v>
      </c>
      <c r="DU41" s="84"/>
      <c r="DV41" s="84" t="n">
        <v>9</v>
      </c>
      <c r="DW41" s="84"/>
      <c r="DX41" s="84" t="n">
        <v>10</v>
      </c>
      <c r="DY41" s="84"/>
      <c r="DZ41" s="84" t="n">
        <v>10</v>
      </c>
      <c r="EA41" s="84"/>
      <c r="EB41" s="84" t="n">
        <v>9</v>
      </c>
      <c r="EC41" s="84"/>
      <c r="ED41" s="84" t="n">
        <v>9</v>
      </c>
      <c r="EE41" s="85" t="n">
        <f aca="false">(DJ41*2+DL41*4+DN41*3+DP41*3+DR41*2+DT41*2+DV41*2+DX41*2+DZ41*2+EB41*2+ED41*2)/26</f>
        <v>7.92307692307692</v>
      </c>
      <c r="EF41" s="62" t="n">
        <f aca="false">(DH41*26+EE41*26)/52</f>
        <v>7.51923076923077</v>
      </c>
      <c r="EG41" s="63" t="n">
        <f aca="false">(W41*25+AP41*27+BL41*26+CE41*27+DH41*26+EE41*26)/157</f>
        <v>6.98089171974522</v>
      </c>
      <c r="EH41" s="55" t="str">
        <f aca="false">IF(EG41&lt;5.99,"TB",IF(EG41&lt;6.99,"TB Khá",IF(EG41&lt;7.99,"Khá",IF(EG41&lt;8.99,"Giỏi","Xuất sắc"))))</f>
        <v>TB Khá</v>
      </c>
      <c r="EI41" s="60" t="n">
        <f aca="false">COUNTIF($EH$6:EH41,EH41)</f>
        <v>23</v>
      </c>
      <c r="EJ41" s="84" t="n">
        <v>2</v>
      </c>
      <c r="EK41" s="84" t="n">
        <v>6</v>
      </c>
      <c r="EL41" s="84"/>
      <c r="EM41" s="84" t="n">
        <v>9</v>
      </c>
      <c r="EN41" s="84"/>
      <c r="EO41" s="84" t="n">
        <v>9</v>
      </c>
      <c r="EP41" s="84" t="n">
        <v>4</v>
      </c>
      <c r="EQ41" s="84" t="n">
        <v>6</v>
      </c>
      <c r="ER41" s="84"/>
      <c r="ES41" s="84" t="n">
        <v>8</v>
      </c>
      <c r="ET41" s="84" t="n">
        <v>4</v>
      </c>
      <c r="EU41" s="84" t="n">
        <v>6</v>
      </c>
      <c r="EV41" s="84"/>
      <c r="EW41" s="84" t="n">
        <v>10</v>
      </c>
      <c r="EX41" s="84"/>
      <c r="EY41" s="84" t="n">
        <v>10</v>
      </c>
      <c r="EZ41" s="84"/>
      <c r="FA41" s="84" t="n">
        <v>8</v>
      </c>
      <c r="FB41" s="84"/>
      <c r="FC41" s="84" t="n">
        <v>8</v>
      </c>
      <c r="FD41" s="84"/>
      <c r="FE41" s="84" t="n">
        <v>9</v>
      </c>
      <c r="FF41" s="85" t="n">
        <f aca="false">(EK41*2+EM41*2+EO41*2+EQ41*2+ES41*3+EU41*3+EW41*4+EY41*2+FA41*2+FC41*2+FE41*2)/26</f>
        <v>8.15384615384615</v>
      </c>
      <c r="FH41" s="95"/>
      <c r="FI41" s="95"/>
      <c r="FJ41" s="92"/>
      <c r="FK41" s="92"/>
      <c r="FL41" s="92"/>
    </row>
    <row r="42" s="123" customFormat="true" ht="16.5" hidden="false" customHeight="true" outlineLevel="0" collapsed="false">
      <c r="A42" s="46" t="s">
        <v>218</v>
      </c>
      <c r="B42" s="111" t="s">
        <v>219</v>
      </c>
      <c r="C42" s="112" t="s">
        <v>217</v>
      </c>
      <c r="D42" s="113" t="n">
        <v>33391</v>
      </c>
      <c r="E42" s="114" t="n">
        <v>4</v>
      </c>
      <c r="F42" s="114" t="n">
        <v>7</v>
      </c>
      <c r="G42" s="114" t="n">
        <v>4</v>
      </c>
      <c r="H42" s="115" t="n">
        <v>5</v>
      </c>
      <c r="I42" s="114"/>
      <c r="J42" s="115" t="n">
        <v>9</v>
      </c>
      <c r="K42" s="114" t="n">
        <v>44</v>
      </c>
      <c r="L42" s="115" t="n">
        <v>7</v>
      </c>
      <c r="M42" s="114"/>
      <c r="N42" s="116" t="n">
        <v>5</v>
      </c>
      <c r="O42" s="114" t="n">
        <v>4</v>
      </c>
      <c r="P42" s="115" t="n">
        <v>6</v>
      </c>
      <c r="Q42" s="114"/>
      <c r="R42" s="115" t="n">
        <v>7</v>
      </c>
      <c r="S42" s="114"/>
      <c r="T42" s="115" t="n">
        <v>5</v>
      </c>
      <c r="U42" s="114"/>
      <c r="V42" s="115" t="n">
        <v>8</v>
      </c>
      <c r="W42" s="74" t="n">
        <f aca="false">(F42*3+H42*4+J42*3+L42*3+N42*4+P42*2+R42*2+T42*2+V42*2)/25</f>
        <v>6.44</v>
      </c>
      <c r="X42" s="114"/>
      <c r="Y42" s="114" t="n">
        <v>7</v>
      </c>
      <c r="Z42" s="114"/>
      <c r="AA42" s="115" t="n">
        <v>5</v>
      </c>
      <c r="AB42" s="114"/>
      <c r="AC42" s="115" t="n">
        <v>6</v>
      </c>
      <c r="AD42" s="114"/>
      <c r="AE42" s="115" t="n">
        <v>6</v>
      </c>
      <c r="AF42" s="114"/>
      <c r="AG42" s="115" t="n">
        <v>7</v>
      </c>
      <c r="AH42" s="114"/>
      <c r="AI42" s="115" t="n">
        <v>6</v>
      </c>
      <c r="AJ42" s="114"/>
      <c r="AK42" s="115" t="n">
        <v>7</v>
      </c>
      <c r="AL42" s="114"/>
      <c r="AM42" s="115" t="n">
        <v>7</v>
      </c>
      <c r="AN42" s="114"/>
      <c r="AO42" s="115" t="n">
        <v>8</v>
      </c>
      <c r="AP42" s="74" t="n">
        <f aca="false">(Y42*5+AA42*4+AC42*4+AE42*3+AG42*3+AI42*2+AK42*2+AM42*2+AO42*2)/27</f>
        <v>6.44444444444445</v>
      </c>
      <c r="AQ42" s="117" t="n">
        <f aca="false">(W42*25+AP42*27)/52</f>
        <v>6.44230769230769</v>
      </c>
      <c r="AR42" s="118" t="str">
        <f aca="false">IF(AQ42&lt;5.99,"TB",IF(AQ42&lt;6.99,"TB Khá",IF(AQ42&lt;7.99,"Khá",IF(AQ42&lt;8.99,"Giỏi","Xuất sắc"))))</f>
        <v>TB Khá</v>
      </c>
      <c r="AS42" s="118" t="n">
        <f aca="false">COUNTIF($AR$7:AR58,AR42)</f>
        <v>35</v>
      </c>
      <c r="AT42" s="115" t="n">
        <v>33</v>
      </c>
      <c r="AU42" s="115" t="n">
        <v>6</v>
      </c>
      <c r="AV42" s="115"/>
      <c r="AW42" s="73" t="n">
        <v>7</v>
      </c>
      <c r="AX42" s="115"/>
      <c r="AY42" s="115" t="n">
        <v>7</v>
      </c>
      <c r="AZ42" s="115"/>
      <c r="BA42" s="115" t="n">
        <v>7</v>
      </c>
      <c r="BB42" s="115"/>
      <c r="BC42" s="115" t="n">
        <v>5</v>
      </c>
      <c r="BD42" s="115"/>
      <c r="BE42" s="115" t="n">
        <v>8</v>
      </c>
      <c r="BF42" s="115"/>
      <c r="BG42" s="115" t="n">
        <v>8</v>
      </c>
      <c r="BH42" s="115"/>
      <c r="BI42" s="115" t="n">
        <v>7</v>
      </c>
      <c r="BJ42" s="115"/>
      <c r="BK42" s="115" t="n">
        <v>9</v>
      </c>
      <c r="BL42" s="120" t="n">
        <f aca="false">(AU42*4+AW42*4+AY42*3+BA42*5+BC42*2+BE42*2+BG42*2+BI42*2+BK42*2)/26</f>
        <v>7</v>
      </c>
      <c r="BM42" s="121" t="n">
        <v>44</v>
      </c>
      <c r="BN42" s="121" t="n">
        <v>7</v>
      </c>
      <c r="BO42" s="121" t="n">
        <v>4</v>
      </c>
      <c r="BP42" s="121" t="n">
        <v>5</v>
      </c>
      <c r="BQ42" s="121" t="n">
        <v>43</v>
      </c>
      <c r="BR42" s="121" t="n">
        <v>5</v>
      </c>
      <c r="BS42" s="121"/>
      <c r="BT42" s="121" t="n">
        <v>5</v>
      </c>
      <c r="BU42" s="121" t="n">
        <v>4</v>
      </c>
      <c r="BV42" s="121" t="n">
        <v>5</v>
      </c>
      <c r="BW42" s="121"/>
      <c r="BX42" s="121" t="n">
        <v>9</v>
      </c>
      <c r="BY42" s="121"/>
      <c r="BZ42" s="121" t="n">
        <v>9</v>
      </c>
      <c r="CA42" s="121"/>
      <c r="CB42" s="121" t="n">
        <v>5</v>
      </c>
      <c r="CC42" s="121"/>
      <c r="CD42" s="121" t="n">
        <v>5</v>
      </c>
      <c r="CE42" s="122" t="n">
        <f aca="false">(BN42*3+BP42*4+BR42*2+BT42*5+BV42*3+BX42*4+BZ42*2+CB42*2+CD42*2)/27</f>
        <v>6.11111111111111</v>
      </c>
      <c r="CF42" s="122" t="n">
        <f aca="false">(BL42*26+CE42*27)/53</f>
        <v>6.54716981132076</v>
      </c>
      <c r="CG42" s="55" t="str">
        <f aca="false">IF(CF42&lt;5.99,"TB",IF(CF42&lt;6.99,"TB Khá",IF(CF42&lt;7.99,"Khá",IF(CF42&lt;8.99,"Giỏi","Xuất sắc"))))</f>
        <v>TB Khá</v>
      </c>
      <c r="CH42" s="60" t="n">
        <f aca="false">COUNTIF($CF$7:CG58,CG42)</f>
        <v>29</v>
      </c>
      <c r="CI42" s="122" t="n">
        <f aca="false">(W42*25+AP42*27+BL42*26+CE42*27)/105</f>
        <v>6.4952380952381</v>
      </c>
      <c r="CJ42" s="114" t="n">
        <v>3</v>
      </c>
      <c r="CK42" s="114" t="n">
        <v>6</v>
      </c>
      <c r="CL42" s="114" t="n">
        <v>4</v>
      </c>
      <c r="CM42" s="114" t="n">
        <v>6</v>
      </c>
      <c r="CN42" s="114" t="n">
        <v>12</v>
      </c>
      <c r="CO42" s="114" t="n">
        <v>7</v>
      </c>
      <c r="CP42" s="114"/>
      <c r="CQ42" s="114" t="n">
        <v>6</v>
      </c>
      <c r="CR42" s="114"/>
      <c r="CS42" s="114" t="n">
        <v>5</v>
      </c>
      <c r="CT42" s="114"/>
      <c r="CU42" s="114" t="n">
        <v>6</v>
      </c>
      <c r="CV42" s="114"/>
      <c r="CW42" s="114" t="n">
        <v>7</v>
      </c>
      <c r="CX42" s="114"/>
      <c r="CY42" s="114" t="n">
        <v>8</v>
      </c>
      <c r="CZ42" s="114"/>
      <c r="DA42" s="114" t="n">
        <v>8</v>
      </c>
      <c r="DB42" s="114"/>
      <c r="DC42" s="114" t="n">
        <v>7</v>
      </c>
      <c r="DD42" s="114"/>
      <c r="DE42" s="114" t="n">
        <v>7</v>
      </c>
      <c r="DF42" s="114"/>
      <c r="DG42" s="114" t="n">
        <v>7</v>
      </c>
      <c r="DH42" s="85" t="n">
        <f aca="false">(CK42*2+CM42*3+CO42*3+CQ42*2+CS42*2+CU42*2+CW42*2+CY42*2+DA42*2+DC42*2+DE42*2+DG42*2)/26</f>
        <v>6.65384615384615</v>
      </c>
      <c r="DI42" s="114" t="n">
        <v>3</v>
      </c>
      <c r="DJ42" s="114" t="n">
        <v>5</v>
      </c>
      <c r="DK42" s="114"/>
      <c r="DL42" s="114" t="n">
        <v>5</v>
      </c>
      <c r="DM42" s="114"/>
      <c r="DN42" s="114" t="n">
        <v>5</v>
      </c>
      <c r="DO42" s="114"/>
      <c r="DP42" s="114" t="n">
        <v>6</v>
      </c>
      <c r="DQ42" s="114"/>
      <c r="DR42" s="114" t="n">
        <v>5</v>
      </c>
      <c r="DS42" s="114" t="n">
        <v>4</v>
      </c>
      <c r="DT42" s="114" t="n">
        <v>5</v>
      </c>
      <c r="DU42" s="114"/>
      <c r="DV42" s="114" t="n">
        <v>8</v>
      </c>
      <c r="DW42" s="114"/>
      <c r="DX42" s="114" t="n">
        <v>7</v>
      </c>
      <c r="DY42" s="114"/>
      <c r="DZ42" s="114" t="n">
        <v>7</v>
      </c>
      <c r="EA42" s="114"/>
      <c r="EB42" s="114" t="n">
        <v>9</v>
      </c>
      <c r="EC42" s="114"/>
      <c r="ED42" s="114" t="n">
        <v>8</v>
      </c>
      <c r="EE42" s="85" t="n">
        <f aca="false">(DJ42*2+DL42*4+DN42*3+DP42*3+DR42*2+DT42*2+DV42*2+DX42*2+DZ42*2+EB42*2+ED42*2)/26</f>
        <v>6.19230769230769</v>
      </c>
      <c r="EF42" s="62" t="n">
        <f aca="false">(DH42*26+EE42*26)/52</f>
        <v>6.42307692307692</v>
      </c>
      <c r="EG42" s="63" t="n">
        <f aca="false">(W42*25+AP42*27+BL42*26+CE42*27+DH42*26+EE42*26)/157</f>
        <v>6.47133757961784</v>
      </c>
      <c r="EH42" s="55" t="str">
        <f aca="false">IF(EG42&lt;5.99,"TB",IF(EG42&lt;6.99,"TB Khá",IF(EG42&lt;7.99,"Khá",IF(EG42&lt;8.99,"Giỏi","Xuất sắc"))))</f>
        <v>TB Khá</v>
      </c>
      <c r="EI42" s="60" t="n">
        <f aca="false">COUNTIF($EH$6:EH42,EH42)</f>
        <v>24</v>
      </c>
      <c r="EJ42" s="114"/>
      <c r="EK42" s="114" t="n">
        <v>6</v>
      </c>
      <c r="EL42" s="114"/>
      <c r="EM42" s="114" t="n">
        <v>9</v>
      </c>
      <c r="EN42" s="114"/>
      <c r="EO42" s="114" t="n">
        <v>8</v>
      </c>
      <c r="EP42" s="114"/>
      <c r="EQ42" s="114" t="n">
        <v>5</v>
      </c>
      <c r="ER42" s="114"/>
      <c r="ES42" s="114" t="n">
        <v>6</v>
      </c>
      <c r="ET42" s="114"/>
      <c r="EU42" s="114" t="n">
        <v>5</v>
      </c>
      <c r="EV42" s="114"/>
      <c r="EW42" s="114" t="n">
        <v>8</v>
      </c>
      <c r="EX42" s="114"/>
      <c r="EY42" s="114" t="n">
        <v>8</v>
      </c>
      <c r="EZ42" s="114"/>
      <c r="FA42" s="114" t="n">
        <v>7</v>
      </c>
      <c r="FB42" s="114"/>
      <c r="FC42" s="114" t="n">
        <v>7</v>
      </c>
      <c r="FD42" s="114"/>
      <c r="FE42" s="114" t="n">
        <v>8</v>
      </c>
      <c r="FF42" s="85" t="n">
        <f aca="false">(EK42*2+EM42*2+EO42*2+EQ42*2+ES42*3+EU42*3+EW42*4+EY42*2+FA42*2+FC42*2+FE42*2)/26</f>
        <v>6.96153846153846</v>
      </c>
      <c r="FH42" s="124" t="s">
        <v>112</v>
      </c>
      <c r="FI42" s="124" t="s">
        <v>119</v>
      </c>
      <c r="FJ42" s="125"/>
      <c r="FK42" s="125"/>
      <c r="FL42" s="125"/>
    </row>
    <row r="43" s="130" customFormat="true" ht="16.5" hidden="false" customHeight="true" outlineLevel="0" collapsed="false">
      <c r="A43" s="46" t="s">
        <v>220</v>
      </c>
      <c r="B43" s="129" t="s">
        <v>221</v>
      </c>
      <c r="C43" s="97" t="s">
        <v>222</v>
      </c>
      <c r="D43" s="98" t="n">
        <v>34280</v>
      </c>
      <c r="E43" s="84" t="n">
        <v>34</v>
      </c>
      <c r="F43" s="84" t="n">
        <v>5</v>
      </c>
      <c r="G43" s="84" t="n">
        <v>4</v>
      </c>
      <c r="H43" s="93" t="n">
        <v>5</v>
      </c>
      <c r="I43" s="84"/>
      <c r="J43" s="93" t="n">
        <v>5</v>
      </c>
      <c r="K43" s="84" t="n">
        <v>4</v>
      </c>
      <c r="L43" s="93" t="n">
        <v>5</v>
      </c>
      <c r="M43" s="84" t="n">
        <v>444</v>
      </c>
      <c r="N43" s="93" t="n">
        <v>5</v>
      </c>
      <c r="O43" s="84" t="n">
        <v>3</v>
      </c>
      <c r="P43" s="93" t="n">
        <v>6</v>
      </c>
      <c r="Q43" s="84"/>
      <c r="R43" s="93" t="n">
        <v>6</v>
      </c>
      <c r="S43" s="84"/>
      <c r="T43" s="93" t="n">
        <v>6</v>
      </c>
      <c r="U43" s="84"/>
      <c r="V43" s="93" t="n">
        <v>7</v>
      </c>
      <c r="W43" s="74" t="n">
        <f aca="false">(F43*3+H43*4+J43*3+L43*3+N43*4+P43*2+R43*2+T43*2+V43*2)/25</f>
        <v>5.4</v>
      </c>
      <c r="X43" s="84" t="n">
        <v>4</v>
      </c>
      <c r="Y43" s="84" t="n">
        <v>6</v>
      </c>
      <c r="Z43" s="84"/>
      <c r="AA43" s="93" t="n">
        <v>5</v>
      </c>
      <c r="AB43" s="84"/>
      <c r="AC43" s="93" t="n">
        <v>5</v>
      </c>
      <c r="AD43" s="84" t="n">
        <v>4</v>
      </c>
      <c r="AE43" s="93" t="n">
        <v>6</v>
      </c>
      <c r="AF43" s="84"/>
      <c r="AG43" s="93" t="n">
        <v>7</v>
      </c>
      <c r="AH43" s="84"/>
      <c r="AI43" s="93" t="n">
        <v>7</v>
      </c>
      <c r="AJ43" s="84"/>
      <c r="AK43" s="93" t="n">
        <v>6</v>
      </c>
      <c r="AL43" s="84"/>
      <c r="AM43" s="93" t="n">
        <v>5</v>
      </c>
      <c r="AN43" s="84"/>
      <c r="AO43" s="93" t="n">
        <v>7</v>
      </c>
      <c r="AP43" s="76" t="n">
        <f aca="false">(Y43*5+AA43*4+AC43*4+AE43*3+AG43*3+AI43*2+AK43*2+AM43*2+AO43*2)/27</f>
        <v>5.88888888888889</v>
      </c>
      <c r="AQ43" s="77" t="n">
        <f aca="false">(W43*25+AP43*27)/52</f>
        <v>5.65384615384615</v>
      </c>
      <c r="AR43" s="82" t="str">
        <f aca="false">IF(AQ43&lt;5.99,"TB",IF(AQ43&lt;6.99,"TB Khá",IF(AQ43&lt;7.99,"Khá",IF(AQ43&lt;8.99,"Giỏi","Xuất sắc"))))</f>
        <v>TB</v>
      </c>
      <c r="AS43" s="82" t="n">
        <f aca="false">COUNTIF($AR$9:AR43,AR43)</f>
        <v>7</v>
      </c>
      <c r="AT43" s="93"/>
      <c r="AU43" s="93" t="n">
        <v>8</v>
      </c>
      <c r="AV43" s="93"/>
      <c r="AW43" s="79" t="n">
        <v>5</v>
      </c>
      <c r="AX43" s="93" t="n">
        <v>3</v>
      </c>
      <c r="AY43" s="93" t="n">
        <v>5</v>
      </c>
      <c r="AZ43" s="93"/>
      <c r="BA43" s="93" t="n">
        <v>7</v>
      </c>
      <c r="BB43" s="93" t="n">
        <v>24</v>
      </c>
      <c r="BC43" s="93" t="n">
        <v>6</v>
      </c>
      <c r="BD43" s="93"/>
      <c r="BE43" s="93" t="n">
        <v>7</v>
      </c>
      <c r="BF43" s="93"/>
      <c r="BG43" s="93" t="n">
        <v>6</v>
      </c>
      <c r="BH43" s="93"/>
      <c r="BI43" s="93" t="n">
        <v>8</v>
      </c>
      <c r="BJ43" s="93"/>
      <c r="BK43" s="93" t="n">
        <v>8</v>
      </c>
      <c r="BL43" s="94" t="n">
        <f aca="false">(AU43*4+AW43*4+AY43*3+BA43*5+BC43*2+BE43*2+BG43*2+BI43*2+BK43*2)/26</f>
        <v>6.61538461538462</v>
      </c>
      <c r="BM43" s="80" t="n">
        <v>33</v>
      </c>
      <c r="BN43" s="80" t="n">
        <v>6</v>
      </c>
      <c r="BO43" s="80"/>
      <c r="BP43" s="80" t="n">
        <v>7</v>
      </c>
      <c r="BQ43" s="80" t="n">
        <v>2</v>
      </c>
      <c r="BR43" s="80" t="n">
        <v>3</v>
      </c>
      <c r="BS43" s="80" t="n">
        <v>3</v>
      </c>
      <c r="BT43" s="80" t="n">
        <v>5</v>
      </c>
      <c r="BU43" s="80"/>
      <c r="BV43" s="80" t="n">
        <v>5</v>
      </c>
      <c r="BW43" s="80"/>
      <c r="BX43" s="80" t="n">
        <v>9</v>
      </c>
      <c r="BY43" s="80"/>
      <c r="BZ43" s="80" t="n">
        <v>8</v>
      </c>
      <c r="CA43" s="80"/>
      <c r="CB43" s="80" t="n">
        <v>7</v>
      </c>
      <c r="CC43" s="80"/>
      <c r="CD43" s="80" t="n">
        <v>7</v>
      </c>
      <c r="CE43" s="81" t="n">
        <f aca="false">(BN43*3+BP43*4+BR43*2+BT43*5+BV43*3+BX43*4+BZ43*2+CB43*2+CD43*2)/27</f>
        <v>6.37037037037037</v>
      </c>
      <c r="CF43" s="81" t="n">
        <f aca="false">(BL43*26+CE43*27)/53</f>
        <v>6.49056603773585</v>
      </c>
      <c r="CG43" s="55" t="str">
        <f aca="false">IF(CF43&lt;5.99,"TB",IF(CF43&lt;6.99,"TB Khá",IF(CF43&lt;7.99,"Khá",IF(CF43&lt;8.99,"Giỏi","Xuất sắc"))))</f>
        <v>TB Khá</v>
      </c>
      <c r="CH43" s="60" t="n">
        <f aca="false">COUNTIF($CF$7:CG43,CG43)</f>
        <v>22</v>
      </c>
      <c r="CI43" s="81" t="n">
        <f aca="false">(W43*25+AP43*27+BL43*26+CE43*27)/105</f>
        <v>6.07619047619048</v>
      </c>
      <c r="CJ43" s="84" t="n">
        <v>2</v>
      </c>
      <c r="CK43" s="84" t="n">
        <v>5</v>
      </c>
      <c r="CL43" s="84" t="n">
        <v>24</v>
      </c>
      <c r="CM43" s="84" t="n">
        <v>6</v>
      </c>
      <c r="CN43" s="84" t="n">
        <v>2</v>
      </c>
      <c r="CO43" s="84" t="n">
        <v>7</v>
      </c>
      <c r="CP43" s="84" t="n">
        <v>22</v>
      </c>
      <c r="CQ43" s="84" t="n">
        <v>7</v>
      </c>
      <c r="CR43" s="84"/>
      <c r="CS43" s="84" t="n">
        <v>5</v>
      </c>
      <c r="CT43" s="84" t="n">
        <v>2</v>
      </c>
      <c r="CU43" s="84" t="n">
        <v>5</v>
      </c>
      <c r="CV43" s="84"/>
      <c r="CW43" s="84" t="n">
        <v>8</v>
      </c>
      <c r="CX43" s="84"/>
      <c r="CY43" s="84" t="n">
        <v>8</v>
      </c>
      <c r="CZ43" s="84"/>
      <c r="DA43" s="84" t="n">
        <v>5</v>
      </c>
      <c r="DB43" s="84"/>
      <c r="DC43" s="84" t="n">
        <v>7</v>
      </c>
      <c r="DD43" s="84"/>
      <c r="DE43" s="84" t="n">
        <v>7</v>
      </c>
      <c r="DF43" s="84"/>
      <c r="DG43" s="84" t="n">
        <v>7</v>
      </c>
      <c r="DH43" s="85" t="n">
        <f aca="false">(CK43*2+CM43*3+CO43*3+CQ43*2+CS43*2+CU43*2+CW43*2+CY43*2+DA43*2+DC43*2+DE43*2+DG43*2)/26</f>
        <v>6.42307692307692</v>
      </c>
      <c r="DI43" s="84" t="n">
        <v>3</v>
      </c>
      <c r="DJ43" s="84" t="n">
        <v>5</v>
      </c>
      <c r="DK43" s="84" t="n">
        <v>2</v>
      </c>
      <c r="DL43" s="84" t="n">
        <v>3</v>
      </c>
      <c r="DM43" s="84"/>
      <c r="DN43" s="84" t="n">
        <v>6</v>
      </c>
      <c r="DO43" s="84" t="n">
        <v>4</v>
      </c>
      <c r="DP43" s="84" t="n">
        <v>4</v>
      </c>
      <c r="DQ43" s="84"/>
      <c r="DR43" s="84" t="n">
        <v>5</v>
      </c>
      <c r="DS43" s="84" t="n">
        <v>4</v>
      </c>
      <c r="DT43" s="84" t="n">
        <v>6</v>
      </c>
      <c r="DU43" s="84"/>
      <c r="DV43" s="84" t="n">
        <v>8</v>
      </c>
      <c r="DW43" s="84"/>
      <c r="DX43" s="84" t="n">
        <v>8</v>
      </c>
      <c r="DY43" s="84"/>
      <c r="DZ43" s="84" t="n">
        <v>7</v>
      </c>
      <c r="EA43" s="84"/>
      <c r="EB43" s="84" t="n">
        <v>7</v>
      </c>
      <c r="EC43" s="84"/>
      <c r="ED43" s="84" t="n">
        <v>9</v>
      </c>
      <c r="EE43" s="85" t="n">
        <f aca="false">(DJ43*2+DL43*4+DN43*3+DP43*3+DR43*2+DT43*2+DV43*2+DX43*2+DZ43*2+EB43*2+ED43*2)/26</f>
        <v>5.84615384615385</v>
      </c>
      <c r="EF43" s="62" t="n">
        <f aca="false">(DH43*26+EE43*26)/52</f>
        <v>6.13461538461539</v>
      </c>
      <c r="EG43" s="63" t="n">
        <f aca="false">(W43*25+AP43*27+BL43*26+CE43*27+DH43*26+EE43*26)/157</f>
        <v>6.09554140127389</v>
      </c>
      <c r="EH43" s="55" t="str">
        <f aca="false">IF(EG43&lt;5.99,"TB",IF(EG43&lt;6.99,"TB Khá",IF(EG43&lt;7.99,"Khá",IF(EG43&lt;8.99,"Giỏi","Xuất sắc"))))</f>
        <v>TB Khá</v>
      </c>
      <c r="EI43" s="60" t="n">
        <f aca="false">COUNTIF($EH$6:EH43,EH43)</f>
        <v>25</v>
      </c>
      <c r="EJ43" s="84" t="n">
        <v>4</v>
      </c>
      <c r="EK43" s="84" t="n">
        <v>5</v>
      </c>
      <c r="EL43" s="84"/>
      <c r="EM43" s="84" t="n">
        <v>7</v>
      </c>
      <c r="EN43" s="84"/>
      <c r="EO43" s="84" t="n">
        <v>8</v>
      </c>
      <c r="EP43" s="84" t="n">
        <v>4</v>
      </c>
      <c r="EQ43" s="84" t="n">
        <v>5</v>
      </c>
      <c r="ER43" s="84"/>
      <c r="ES43" s="84" t="n">
        <v>7</v>
      </c>
      <c r="ET43" s="84"/>
      <c r="EU43" s="84" t="n">
        <v>7</v>
      </c>
      <c r="EV43" s="84"/>
      <c r="EW43" s="84" t="n">
        <v>9</v>
      </c>
      <c r="EX43" s="84"/>
      <c r="EY43" s="84" t="n">
        <v>8</v>
      </c>
      <c r="EZ43" s="84"/>
      <c r="FA43" s="84" t="n">
        <v>7</v>
      </c>
      <c r="FB43" s="84"/>
      <c r="FC43" s="84" t="n">
        <v>7</v>
      </c>
      <c r="FD43" s="84"/>
      <c r="FE43" s="84" t="n">
        <v>8</v>
      </c>
      <c r="FF43" s="85" t="n">
        <f aca="false">(EK43*2+EM43*2+EO43*2+EQ43*2+ES43*3+EU43*3+EW43*4+EY43*2+FA43*2+FC43*2+FE43*2)/26</f>
        <v>7.23076923076923</v>
      </c>
      <c r="FH43" s="95"/>
      <c r="FI43" s="95"/>
      <c r="FJ43" s="92"/>
      <c r="FK43" s="92"/>
      <c r="FL43" s="92"/>
    </row>
    <row r="44" s="64" customFormat="true" ht="16.5" hidden="false" customHeight="true" outlineLevel="0" collapsed="false">
      <c r="A44" s="46" t="s">
        <v>223</v>
      </c>
      <c r="B44" s="96" t="s">
        <v>132</v>
      </c>
      <c r="C44" s="97" t="s">
        <v>224</v>
      </c>
      <c r="D44" s="98" t="n">
        <v>34145</v>
      </c>
      <c r="E44" s="103"/>
      <c r="F44" s="103" t="n">
        <v>6</v>
      </c>
      <c r="G44" s="103"/>
      <c r="H44" s="99" t="n">
        <v>5</v>
      </c>
      <c r="I44" s="103" t="n">
        <v>0</v>
      </c>
      <c r="J44" s="99" t="n">
        <v>7</v>
      </c>
      <c r="K44" s="103"/>
      <c r="L44" s="99" t="n">
        <v>6</v>
      </c>
      <c r="M44" s="103"/>
      <c r="N44" s="99" t="n">
        <v>5</v>
      </c>
      <c r="O44" s="103" t="n">
        <v>4</v>
      </c>
      <c r="P44" s="99" t="n">
        <v>7</v>
      </c>
      <c r="Q44" s="103"/>
      <c r="R44" s="99" t="n">
        <v>8</v>
      </c>
      <c r="S44" s="103"/>
      <c r="T44" s="99" t="n">
        <v>7</v>
      </c>
      <c r="U44" s="103"/>
      <c r="V44" s="99" t="n">
        <v>9</v>
      </c>
      <c r="W44" s="74" t="n">
        <f aca="false">(F44*3+H44*4+J44*3+L44*3+N44*4+P44*2+R44*2+T44*2+V44*2)/25</f>
        <v>6.36</v>
      </c>
      <c r="X44" s="103"/>
      <c r="Y44" s="103" t="n">
        <v>5</v>
      </c>
      <c r="Z44" s="103"/>
      <c r="AA44" s="93" t="n">
        <v>7</v>
      </c>
      <c r="AB44" s="103"/>
      <c r="AC44" s="99" t="n">
        <v>7</v>
      </c>
      <c r="AD44" s="103"/>
      <c r="AE44" s="99" t="n">
        <v>5</v>
      </c>
      <c r="AF44" s="103"/>
      <c r="AG44" s="99" t="n">
        <v>8</v>
      </c>
      <c r="AH44" s="103"/>
      <c r="AI44" s="99" t="n">
        <v>5</v>
      </c>
      <c r="AJ44" s="103"/>
      <c r="AK44" s="99" t="n">
        <v>8</v>
      </c>
      <c r="AL44" s="103"/>
      <c r="AM44" s="99" t="n">
        <v>8</v>
      </c>
      <c r="AN44" s="103"/>
      <c r="AO44" s="93" t="n">
        <v>6</v>
      </c>
      <c r="AP44" s="76" t="n">
        <f aca="false">(Y44*5+AA44*4+AC44*4+AE44*3+AG44*3+AI44*2+AK44*2+AM44*2+AO44*2)/27</f>
        <v>6.44444444444445</v>
      </c>
      <c r="AQ44" s="77" t="n">
        <f aca="false">(W44*25+AP44*27)/52</f>
        <v>6.40384615384615</v>
      </c>
      <c r="AR44" s="82" t="str">
        <f aca="false">IF(AQ44&lt;5.99,"TB",IF(AQ44&lt;6.99,"TB Khá",IF(AQ44&lt;7.99,"Khá",IF(AQ44&lt;8.99,"Giỏi","Xuất sắc"))))</f>
        <v>TB Khá</v>
      </c>
      <c r="AS44" s="82" t="n">
        <f aca="false">COUNTIF($AR$9:AR44,AR44)</f>
        <v>24</v>
      </c>
      <c r="AT44" s="99"/>
      <c r="AU44" s="99" t="n">
        <v>8</v>
      </c>
      <c r="AV44" s="99"/>
      <c r="AW44" s="79" t="n">
        <v>5</v>
      </c>
      <c r="AX44" s="99"/>
      <c r="AY44" s="99" t="n">
        <v>5</v>
      </c>
      <c r="AZ44" s="99"/>
      <c r="BA44" s="99" t="n">
        <v>8</v>
      </c>
      <c r="BB44" s="99"/>
      <c r="BC44" s="99" t="n">
        <v>5</v>
      </c>
      <c r="BD44" s="99"/>
      <c r="BE44" s="99" t="n">
        <v>9</v>
      </c>
      <c r="BF44" s="99"/>
      <c r="BG44" s="99" t="n">
        <v>9</v>
      </c>
      <c r="BH44" s="99"/>
      <c r="BI44" s="99" t="n">
        <v>9</v>
      </c>
      <c r="BJ44" s="99"/>
      <c r="BK44" s="99" t="n">
        <v>6</v>
      </c>
      <c r="BL44" s="94" t="n">
        <f aca="false">(AU44*4+AW44*4+AY44*3+BA44*5+BC44*2+BE44*2+BG44*2+BI44*2+BK44*2)/26</f>
        <v>7.03846153846154</v>
      </c>
      <c r="BM44" s="101"/>
      <c r="BN44" s="80" t="n">
        <v>5</v>
      </c>
      <c r="BO44" s="80"/>
      <c r="BP44" s="80" t="n">
        <v>7</v>
      </c>
      <c r="BQ44" s="80" t="n">
        <v>4</v>
      </c>
      <c r="BR44" s="80" t="n">
        <v>6</v>
      </c>
      <c r="BS44" s="80"/>
      <c r="BT44" s="80" t="n">
        <v>5</v>
      </c>
      <c r="BU44" s="80"/>
      <c r="BV44" s="80" t="n">
        <v>6</v>
      </c>
      <c r="BW44" s="80"/>
      <c r="BX44" s="80" t="n">
        <v>9</v>
      </c>
      <c r="BY44" s="80"/>
      <c r="BZ44" s="80" t="n">
        <v>9</v>
      </c>
      <c r="CA44" s="80"/>
      <c r="CB44" s="80" t="n">
        <v>7</v>
      </c>
      <c r="CC44" s="80"/>
      <c r="CD44" s="80" t="n">
        <v>9</v>
      </c>
      <c r="CE44" s="81" t="n">
        <f aca="false">(BN44*3+BP44*4+BR44*2+BT44*5+BV44*3+BX44*4+BZ44*2+CB44*2+CD44*2)/27</f>
        <v>6.81481481481482</v>
      </c>
      <c r="CF44" s="81" t="n">
        <f aca="false">(BL44*26+CE44*27)/53</f>
        <v>6.92452830188679</v>
      </c>
      <c r="CG44" s="55" t="str">
        <f aca="false">IF(CF44&lt;5.99,"TB",IF(CF44&lt;6.99,"TB Khá",IF(CF44&lt;7.99,"Khá",IF(CF44&lt;8.99,"Giỏi","Xuất sắc"))))</f>
        <v>TB Khá</v>
      </c>
      <c r="CH44" s="60" t="n">
        <f aca="false">COUNTIF($CF$7:CG44,CG44)</f>
        <v>23</v>
      </c>
      <c r="CI44" s="81" t="n">
        <f aca="false">(W44*25+AP44*27+BL44*26+CE44*27)/105</f>
        <v>6.66666666666667</v>
      </c>
      <c r="CJ44" s="103"/>
      <c r="CK44" s="103" t="n">
        <v>7</v>
      </c>
      <c r="CL44" s="103"/>
      <c r="CM44" s="103" t="n">
        <v>6</v>
      </c>
      <c r="CN44" s="103" t="n">
        <v>34</v>
      </c>
      <c r="CO44" s="103" t="n">
        <v>8</v>
      </c>
      <c r="CP44" s="103"/>
      <c r="CQ44" s="103" t="n">
        <v>6</v>
      </c>
      <c r="CR44" s="103"/>
      <c r="CS44" s="103" t="n">
        <v>9</v>
      </c>
      <c r="CT44" s="103"/>
      <c r="CU44" s="103" t="n">
        <v>7</v>
      </c>
      <c r="CV44" s="103"/>
      <c r="CW44" s="103" t="n">
        <v>9</v>
      </c>
      <c r="CX44" s="103"/>
      <c r="CY44" s="103" t="n">
        <v>8</v>
      </c>
      <c r="CZ44" s="103"/>
      <c r="DA44" s="103" t="n">
        <v>8</v>
      </c>
      <c r="DB44" s="103"/>
      <c r="DC44" s="103" t="n">
        <v>7</v>
      </c>
      <c r="DD44" s="103"/>
      <c r="DE44" s="103" t="n">
        <v>8</v>
      </c>
      <c r="DF44" s="103"/>
      <c r="DG44" s="103" t="n">
        <v>7</v>
      </c>
      <c r="DH44" s="85" t="n">
        <f aca="false">(CK44*2+CM44*3+CO44*3+CQ44*2+CS44*2+CU44*2+CW44*2+CY44*2+DA44*2+DC44*2+DE44*2+DG44*2)/26</f>
        <v>7.46153846153846</v>
      </c>
      <c r="DI44" s="103"/>
      <c r="DJ44" s="103" t="n">
        <v>6</v>
      </c>
      <c r="DK44" s="103" t="n">
        <v>3</v>
      </c>
      <c r="DL44" s="103" t="n">
        <v>7</v>
      </c>
      <c r="DM44" s="103"/>
      <c r="DN44" s="103" t="n">
        <v>8</v>
      </c>
      <c r="DO44" s="103"/>
      <c r="DP44" s="103" t="n">
        <v>8</v>
      </c>
      <c r="DQ44" s="103"/>
      <c r="DR44" s="103" t="n">
        <v>7</v>
      </c>
      <c r="DS44" s="103"/>
      <c r="DT44" s="103" t="n">
        <v>7</v>
      </c>
      <c r="DU44" s="103"/>
      <c r="DV44" s="103" t="n">
        <v>8</v>
      </c>
      <c r="DW44" s="103"/>
      <c r="DX44" s="103" t="n">
        <v>8</v>
      </c>
      <c r="DY44" s="103"/>
      <c r="DZ44" s="103" t="n">
        <v>7</v>
      </c>
      <c r="EA44" s="103"/>
      <c r="EB44" s="103" t="n">
        <v>9</v>
      </c>
      <c r="EC44" s="103"/>
      <c r="ED44" s="103" t="n">
        <v>7</v>
      </c>
      <c r="EE44" s="85" t="n">
        <f aca="false">(DJ44*2+DL44*4+DN44*3+DP44*3+DR44*2+DT44*2+DV44*2+DX44*2+DZ44*2+EB44*2+ED44*2)/26</f>
        <v>7.46153846153846</v>
      </c>
      <c r="EF44" s="62" t="n">
        <f aca="false">(DH44*26+EE44*26)/52</f>
        <v>7.46153846153846</v>
      </c>
      <c r="EG44" s="63" t="n">
        <f aca="false">(W44*25+AP44*27+BL44*26+CE44*27+DH44*26+EE44*26)/157</f>
        <v>6.92993630573248</v>
      </c>
      <c r="EH44" s="55" t="str">
        <f aca="false">IF(EG44&lt;5.99,"TB",IF(EG44&lt;6.99,"TB Khá",IF(EG44&lt;7.99,"Khá",IF(EG44&lt;8.99,"Giỏi","Xuất sắc"))))</f>
        <v>TB Khá</v>
      </c>
      <c r="EI44" s="60" t="n">
        <f aca="false">COUNTIF($EH$6:EH44,EH44)</f>
        <v>26</v>
      </c>
      <c r="EJ44" s="103"/>
      <c r="EK44" s="103" t="n">
        <v>8</v>
      </c>
      <c r="EL44" s="103"/>
      <c r="EM44" s="103" t="n">
        <v>9</v>
      </c>
      <c r="EN44" s="103"/>
      <c r="EO44" s="103" t="n">
        <v>9</v>
      </c>
      <c r="EP44" s="103"/>
      <c r="EQ44" s="103" t="n">
        <v>6</v>
      </c>
      <c r="ER44" s="103"/>
      <c r="ES44" s="103" t="n">
        <v>8</v>
      </c>
      <c r="ET44" s="103"/>
      <c r="EU44" s="103" t="n">
        <v>8</v>
      </c>
      <c r="EV44" s="103"/>
      <c r="EW44" s="103" t="n">
        <v>10</v>
      </c>
      <c r="EX44" s="103"/>
      <c r="EY44" s="103" t="n">
        <v>9</v>
      </c>
      <c r="EZ44" s="103"/>
      <c r="FA44" s="103" t="n">
        <v>9</v>
      </c>
      <c r="FB44" s="103"/>
      <c r="FC44" s="103" t="n">
        <v>7</v>
      </c>
      <c r="FD44" s="103"/>
      <c r="FE44" s="103" t="n">
        <v>10</v>
      </c>
      <c r="FF44" s="85" t="n">
        <f aca="false">(EK44*2+EM44*2+EO44*2+EQ44*2+ES44*3+EU44*3+EW44*4+EY44*2+FA44*2+FC44*2+FE44*2)/26</f>
        <v>8.53846153846154</v>
      </c>
      <c r="FH44" s="104" t="s">
        <v>126</v>
      </c>
      <c r="FI44" s="104" t="s">
        <v>225</v>
      </c>
      <c r="FJ44" s="105"/>
      <c r="FK44" s="105"/>
      <c r="FL44" s="105"/>
    </row>
    <row r="45" customFormat="false" ht="16.5" hidden="false" customHeight="true" outlineLevel="0" collapsed="false">
      <c r="A45" s="46" t="s">
        <v>226</v>
      </c>
      <c r="B45" s="96" t="s">
        <v>227</v>
      </c>
      <c r="C45" s="97" t="s">
        <v>228</v>
      </c>
      <c r="D45" s="98" t="n">
        <v>34105</v>
      </c>
      <c r="E45" s="84"/>
      <c r="F45" s="84" t="n">
        <v>5</v>
      </c>
      <c r="G45" s="84" t="n">
        <v>4</v>
      </c>
      <c r="H45" s="93" t="n">
        <v>6</v>
      </c>
      <c r="I45" s="84"/>
      <c r="J45" s="93" t="n">
        <v>7</v>
      </c>
      <c r="K45" s="84"/>
      <c r="L45" s="93" t="n">
        <v>5</v>
      </c>
      <c r="M45" s="84"/>
      <c r="N45" s="93" t="n">
        <v>5</v>
      </c>
      <c r="O45" s="84"/>
      <c r="P45" s="93" t="n">
        <v>5</v>
      </c>
      <c r="Q45" s="84"/>
      <c r="R45" s="93" t="n">
        <v>7</v>
      </c>
      <c r="S45" s="84"/>
      <c r="T45" s="93" t="n">
        <v>8</v>
      </c>
      <c r="U45" s="84"/>
      <c r="V45" s="93" t="n">
        <v>7</v>
      </c>
      <c r="W45" s="74" t="n">
        <f aca="false">(F45*3+H45*4+J45*3+L45*3+N45*4+P45*2+R45*2+T45*2+V45*2)/25</f>
        <v>5.96</v>
      </c>
      <c r="X45" s="84" t="n">
        <v>3</v>
      </c>
      <c r="Y45" s="84" t="n">
        <v>7</v>
      </c>
      <c r="Z45" s="84"/>
      <c r="AA45" s="93" t="n">
        <v>7</v>
      </c>
      <c r="AB45" s="84"/>
      <c r="AC45" s="93" t="n">
        <v>8</v>
      </c>
      <c r="AD45" s="84"/>
      <c r="AE45" s="93" t="n">
        <v>7</v>
      </c>
      <c r="AF45" s="84"/>
      <c r="AG45" s="93" t="n">
        <v>8</v>
      </c>
      <c r="AH45" s="84"/>
      <c r="AI45" s="93" t="n">
        <v>9</v>
      </c>
      <c r="AJ45" s="84"/>
      <c r="AK45" s="93" t="n">
        <v>7</v>
      </c>
      <c r="AL45" s="84"/>
      <c r="AM45" s="93" t="n">
        <v>8</v>
      </c>
      <c r="AN45" s="84"/>
      <c r="AO45" s="93" t="n">
        <v>8</v>
      </c>
      <c r="AP45" s="76" t="n">
        <f aca="false">(Y45*5+AA45*4+AC45*4+AE45*3+AG45*3+AI45*2+AK45*2+AM45*2+AO45*2)/27</f>
        <v>7.55555555555556</v>
      </c>
      <c r="AQ45" s="77" t="n">
        <f aca="false">(W45*25+AP45*27)/52</f>
        <v>6.78846153846154</v>
      </c>
      <c r="AR45" s="82" t="str">
        <f aca="false">IF(AQ45&lt;5.99,"TB",IF(AQ45&lt;6.99,"TB Khá",IF(AQ45&lt;7.99,"Khá",IF(AQ45&lt;8.99,"Giỏi","Xuất sắc"))))</f>
        <v>TB Khá</v>
      </c>
      <c r="AS45" s="82" t="n">
        <f aca="false">COUNTIF($AR$9:AR45,AR45)</f>
        <v>25</v>
      </c>
      <c r="AT45" s="93"/>
      <c r="AU45" s="93" t="n">
        <v>8</v>
      </c>
      <c r="AV45" s="93"/>
      <c r="AW45" s="79" t="n">
        <v>7</v>
      </c>
      <c r="AX45" s="93"/>
      <c r="AY45" s="93" t="n">
        <v>7</v>
      </c>
      <c r="AZ45" s="93"/>
      <c r="BA45" s="93" t="n">
        <v>8</v>
      </c>
      <c r="BB45" s="93"/>
      <c r="BC45" s="93" t="n">
        <v>8</v>
      </c>
      <c r="BD45" s="93"/>
      <c r="BE45" s="93" t="n">
        <v>10</v>
      </c>
      <c r="BF45" s="93"/>
      <c r="BG45" s="93" t="n">
        <v>9</v>
      </c>
      <c r="BH45" s="93"/>
      <c r="BI45" s="93" t="n">
        <v>9</v>
      </c>
      <c r="BJ45" s="93"/>
      <c r="BK45" s="93" t="n">
        <v>10</v>
      </c>
      <c r="BL45" s="94" t="n">
        <f aca="false">(AU45*4+AW45*4+AY45*3+BA45*5+BC45*2+BE45*2+BG45*2+BI45*2+BK45*2)/26</f>
        <v>8.19230769230769</v>
      </c>
      <c r="BM45" s="80"/>
      <c r="BN45" s="101" t="n">
        <v>6</v>
      </c>
      <c r="BO45" s="101"/>
      <c r="BP45" s="101" t="n">
        <v>8</v>
      </c>
      <c r="BQ45" s="101" t="n">
        <v>3</v>
      </c>
      <c r="BR45" s="101" t="n">
        <v>6</v>
      </c>
      <c r="BS45" s="101" t="n">
        <v>4</v>
      </c>
      <c r="BT45" s="101" t="n">
        <v>7</v>
      </c>
      <c r="BU45" s="101"/>
      <c r="BV45" s="101" t="n">
        <v>7</v>
      </c>
      <c r="BW45" s="101"/>
      <c r="BX45" s="101" t="n">
        <v>10</v>
      </c>
      <c r="BY45" s="101"/>
      <c r="BZ45" s="101" t="n">
        <v>7</v>
      </c>
      <c r="CA45" s="101"/>
      <c r="CB45" s="101" t="n">
        <v>8</v>
      </c>
      <c r="CC45" s="101"/>
      <c r="CD45" s="101" t="n">
        <v>8</v>
      </c>
      <c r="CE45" s="81" t="n">
        <f aca="false">(BN45*3+BP45*4+BR45*2+BT45*5+BV45*3+BX45*4+BZ45*2+CB45*2+CD45*2)/27</f>
        <v>7.55555555555556</v>
      </c>
      <c r="CF45" s="81" t="n">
        <f aca="false">(BL45*26+CE45*27)/53</f>
        <v>7.86792452830189</v>
      </c>
      <c r="CG45" s="55" t="str">
        <f aca="false">IF(CF45&lt;5.99,"TB",IF(CF45&lt;6.99,"TB Khá",IF(CF45&lt;7.99,"Khá",IF(CF45&lt;8.99,"Giỏi","Xuất sắc"))))</f>
        <v>Khá</v>
      </c>
      <c r="CH45" s="60" t="n">
        <f aca="false">COUNTIF($CF$7:CG45,CG45)</f>
        <v>12</v>
      </c>
      <c r="CI45" s="81" t="n">
        <f aca="false">(W45*25+AP45*27+BL45*26+CE45*27)/105</f>
        <v>7.33333333333333</v>
      </c>
      <c r="CJ45" s="84"/>
      <c r="CK45" s="84" t="n">
        <v>5</v>
      </c>
      <c r="CL45" s="84"/>
      <c r="CM45" s="84" t="n">
        <v>5</v>
      </c>
      <c r="CN45" s="84"/>
      <c r="CO45" s="84" t="n">
        <v>6</v>
      </c>
      <c r="CP45" s="84"/>
      <c r="CQ45" s="84" t="n">
        <v>6</v>
      </c>
      <c r="CR45" s="84"/>
      <c r="CS45" s="84" t="n">
        <v>7</v>
      </c>
      <c r="CT45" s="84"/>
      <c r="CU45" s="84" t="n">
        <v>8</v>
      </c>
      <c r="CV45" s="84"/>
      <c r="CW45" s="84" t="n">
        <v>8</v>
      </c>
      <c r="CX45" s="84"/>
      <c r="CY45" s="84" t="n">
        <v>9</v>
      </c>
      <c r="CZ45" s="84"/>
      <c r="DA45" s="84" t="n">
        <v>8</v>
      </c>
      <c r="DB45" s="84"/>
      <c r="DC45" s="84" t="n">
        <v>8</v>
      </c>
      <c r="DD45" s="84"/>
      <c r="DE45" s="84" t="n">
        <v>8</v>
      </c>
      <c r="DF45" s="84"/>
      <c r="DG45" s="84" t="n">
        <v>9</v>
      </c>
      <c r="DH45" s="85" t="n">
        <f aca="false">(CK45*2+CM45*3+CO45*3+CQ45*2+CS45*2+CU45*2+CW45*2+CY45*2+DA45*2+DC45*2+DE45*2+DG45*2)/26</f>
        <v>7.11538461538462</v>
      </c>
      <c r="DI45" s="84" t="n">
        <v>3</v>
      </c>
      <c r="DJ45" s="84" t="n">
        <v>6</v>
      </c>
      <c r="DK45" s="84" t="n">
        <v>3</v>
      </c>
      <c r="DL45" s="84" t="n">
        <v>5</v>
      </c>
      <c r="DM45" s="84"/>
      <c r="DN45" s="84" t="n">
        <v>7</v>
      </c>
      <c r="DO45" s="84"/>
      <c r="DP45" s="84" t="n">
        <v>7</v>
      </c>
      <c r="DQ45" s="84"/>
      <c r="DR45" s="84" t="n">
        <v>8</v>
      </c>
      <c r="DS45" s="84"/>
      <c r="DT45" s="84" t="n">
        <v>6</v>
      </c>
      <c r="DU45" s="84"/>
      <c r="DV45" s="84" t="n">
        <v>5</v>
      </c>
      <c r="DW45" s="84" t="n">
        <v>4</v>
      </c>
      <c r="DX45" s="84" t="n">
        <v>9</v>
      </c>
      <c r="DY45" s="84"/>
      <c r="DZ45" s="84" t="n">
        <v>8</v>
      </c>
      <c r="EA45" s="84"/>
      <c r="EB45" s="84" t="n">
        <v>10</v>
      </c>
      <c r="EC45" s="84"/>
      <c r="ED45" s="84" t="n">
        <v>9</v>
      </c>
      <c r="EE45" s="85" t="n">
        <f aca="false">(DJ45*2+DL45*4+DN45*3+DP45*3+DR45*2+DT45*2+DV45*2+DX45*2+DZ45*2+EB45*2+ED45*2)/26</f>
        <v>7.07692307692308</v>
      </c>
      <c r="EF45" s="62" t="n">
        <f aca="false">(DH45*26+EE45*26)/52</f>
        <v>7.09615384615385</v>
      </c>
      <c r="EG45" s="63" t="n">
        <f aca="false">(W45*25+AP45*27+BL45*26+CE45*27+DH45*26+EE45*26)/157</f>
        <v>7.25477707006369</v>
      </c>
      <c r="EH45" s="55" t="str">
        <f aca="false">IF(EG45&lt;5.99,"TB",IF(EG45&lt;6.99,"TB Khá",IF(EG45&lt;7.99,"Khá",IF(EG45&lt;8.99,"Giỏi","Xuất sắc"))))</f>
        <v>Khá</v>
      </c>
      <c r="EI45" s="60" t="n">
        <f aca="false">COUNTIF($EH$6:EH45,EH45)</f>
        <v>11</v>
      </c>
      <c r="EJ45" s="84"/>
      <c r="EK45" s="84" t="n">
        <v>8</v>
      </c>
      <c r="EL45" s="84"/>
      <c r="EM45" s="84" t="n">
        <v>9</v>
      </c>
      <c r="EN45" s="84"/>
      <c r="EO45" s="84" t="n">
        <v>9</v>
      </c>
      <c r="EP45" s="84"/>
      <c r="EQ45" s="84" t="n">
        <v>6</v>
      </c>
      <c r="ER45" s="84"/>
      <c r="ES45" s="84" t="n">
        <v>8</v>
      </c>
      <c r="ET45" s="84"/>
      <c r="EU45" s="84" t="n">
        <v>8</v>
      </c>
      <c r="EV45" s="84"/>
      <c r="EW45" s="84" t="n">
        <v>10</v>
      </c>
      <c r="EX45" s="84"/>
      <c r="EY45" s="84" t="n">
        <v>10</v>
      </c>
      <c r="EZ45" s="84"/>
      <c r="FA45" s="84" t="n">
        <v>8</v>
      </c>
      <c r="FB45" s="84"/>
      <c r="FC45" s="84" t="n">
        <v>8</v>
      </c>
      <c r="FD45" s="84"/>
      <c r="FE45" s="84" t="n">
        <v>9</v>
      </c>
      <c r="FF45" s="85" t="n">
        <f aca="false">(EK45*2+EM45*2+EO45*2+EQ45*2+ES45*3+EU45*3+EW45*4+EY45*2+FA45*2+FC45*2+FE45*2)/26</f>
        <v>8.53846153846154</v>
      </c>
      <c r="FH45" s="95" t="s">
        <v>106</v>
      </c>
      <c r="FI45" s="95" t="s">
        <v>139</v>
      </c>
      <c r="FJ45" s="92"/>
      <c r="FK45" s="92"/>
      <c r="FL45" s="92"/>
    </row>
    <row r="46" customFormat="false" ht="16.5" hidden="false" customHeight="true" outlineLevel="0" collapsed="false">
      <c r="A46" s="46" t="s">
        <v>229</v>
      </c>
      <c r="B46" s="96" t="s">
        <v>187</v>
      </c>
      <c r="C46" s="97" t="s">
        <v>230</v>
      </c>
      <c r="D46" s="98" t="n">
        <v>34020</v>
      </c>
      <c r="E46" s="84" t="n">
        <v>3</v>
      </c>
      <c r="F46" s="84" t="n">
        <v>5</v>
      </c>
      <c r="G46" s="84" t="n">
        <v>4</v>
      </c>
      <c r="H46" s="93" t="n">
        <v>6</v>
      </c>
      <c r="I46" s="84"/>
      <c r="J46" s="93" t="n">
        <v>7</v>
      </c>
      <c r="K46" s="84" t="n">
        <v>4</v>
      </c>
      <c r="L46" s="93" t="n">
        <v>5</v>
      </c>
      <c r="M46" s="84" t="n">
        <v>3</v>
      </c>
      <c r="N46" s="93" t="n">
        <v>6</v>
      </c>
      <c r="O46" s="84" t="n">
        <v>4</v>
      </c>
      <c r="P46" s="93" t="n">
        <v>6</v>
      </c>
      <c r="Q46" s="84"/>
      <c r="R46" s="93" t="n">
        <v>7</v>
      </c>
      <c r="S46" s="84"/>
      <c r="T46" s="93" t="n">
        <v>6</v>
      </c>
      <c r="U46" s="84"/>
      <c r="V46" s="93" t="n">
        <v>8</v>
      </c>
      <c r="W46" s="74" t="n">
        <f aca="false">(F46*3+H46*4+J46*3+L46*3+N46*4+P46*2+R46*2+T46*2+V46*2)/25</f>
        <v>6.12</v>
      </c>
      <c r="X46" s="84" t="n">
        <v>3</v>
      </c>
      <c r="Y46" s="84" t="n">
        <v>5</v>
      </c>
      <c r="Z46" s="84"/>
      <c r="AA46" s="93" t="n">
        <v>8</v>
      </c>
      <c r="AB46" s="84"/>
      <c r="AC46" s="93" t="n">
        <v>5</v>
      </c>
      <c r="AD46" s="84"/>
      <c r="AE46" s="93" t="n">
        <v>5</v>
      </c>
      <c r="AF46" s="84"/>
      <c r="AG46" s="93" t="n">
        <v>8</v>
      </c>
      <c r="AH46" s="84"/>
      <c r="AI46" s="93" t="n">
        <v>7</v>
      </c>
      <c r="AJ46" s="84"/>
      <c r="AK46" s="93" t="n">
        <v>7</v>
      </c>
      <c r="AL46" s="84"/>
      <c r="AM46" s="93" t="n">
        <v>9</v>
      </c>
      <c r="AN46" s="84"/>
      <c r="AO46" s="93" t="n">
        <v>7</v>
      </c>
      <c r="AP46" s="76" t="n">
        <f aca="false">(Y46*5+AA46*4+AC46*4+AE46*3+AG46*3+AI46*2+AK46*2+AM46*2+AO46*2)/27</f>
        <v>6.51851851851852</v>
      </c>
      <c r="AQ46" s="77" t="n">
        <f aca="false">(W46*25+AP46*27)/52</f>
        <v>6.32692307692308</v>
      </c>
      <c r="AR46" s="82" t="str">
        <f aca="false">IF(AQ46&lt;5.99,"TB",IF(AQ46&lt;6.99,"TB Khá",IF(AQ46&lt;7.99,"Khá",IF(AQ46&lt;8.99,"Giỏi","Xuất sắc"))))</f>
        <v>TB Khá</v>
      </c>
      <c r="AS46" s="82" t="n">
        <f aca="false">COUNTIF($AR$9:AR46,AR46)</f>
        <v>26</v>
      </c>
      <c r="AT46" s="93"/>
      <c r="AU46" s="93" t="n">
        <v>8</v>
      </c>
      <c r="AV46" s="93"/>
      <c r="AW46" s="79" t="n">
        <v>8</v>
      </c>
      <c r="AX46" s="93"/>
      <c r="AY46" s="93" t="n">
        <v>5</v>
      </c>
      <c r="AZ46" s="93"/>
      <c r="BA46" s="93" t="n">
        <v>7</v>
      </c>
      <c r="BB46" s="93" t="n">
        <v>342</v>
      </c>
      <c r="BC46" s="93" t="n">
        <v>7</v>
      </c>
      <c r="BD46" s="93"/>
      <c r="BE46" s="93" t="n">
        <v>7</v>
      </c>
      <c r="BF46" s="93"/>
      <c r="BG46" s="93" t="n">
        <v>7</v>
      </c>
      <c r="BH46" s="93"/>
      <c r="BI46" s="93" t="n">
        <v>8</v>
      </c>
      <c r="BJ46" s="93"/>
      <c r="BK46" s="93" t="n">
        <v>9</v>
      </c>
      <c r="BL46" s="94" t="n">
        <f aca="false">(AU46*4+AW46*4+AY46*3+BA46*5+BC46*2+BE46*2+BG46*2+BI46*2+BK46*2)/26</f>
        <v>7.30769230769231</v>
      </c>
      <c r="BM46" s="80"/>
      <c r="BN46" s="80" t="n">
        <v>5</v>
      </c>
      <c r="BO46" s="80"/>
      <c r="BP46" s="80" t="n">
        <v>7</v>
      </c>
      <c r="BQ46" s="80" t="n">
        <v>3</v>
      </c>
      <c r="BR46" s="80" t="n">
        <v>4</v>
      </c>
      <c r="BS46" s="80" t="n">
        <v>4</v>
      </c>
      <c r="BT46" s="80" t="n">
        <v>7</v>
      </c>
      <c r="BU46" s="80"/>
      <c r="BV46" s="80" t="n">
        <v>8</v>
      </c>
      <c r="BW46" s="80"/>
      <c r="BX46" s="80" t="n">
        <v>9</v>
      </c>
      <c r="BY46" s="80"/>
      <c r="BZ46" s="80" t="n">
        <v>9</v>
      </c>
      <c r="CA46" s="80"/>
      <c r="CB46" s="80" t="n">
        <v>6</v>
      </c>
      <c r="CC46" s="80"/>
      <c r="CD46" s="80" t="n">
        <v>8</v>
      </c>
      <c r="CE46" s="81" t="n">
        <f aca="false">(BN46*3+BP46*4+BR46*2+BT46*5+BV46*3+BX46*4+BZ46*2+CB46*2+CD46*2)/27</f>
        <v>7.11111111111111</v>
      </c>
      <c r="CF46" s="81" t="n">
        <f aca="false">(BL46*26+CE46*27)/53</f>
        <v>7.20754716981132</v>
      </c>
      <c r="CG46" s="55" t="str">
        <f aca="false">IF(CF46&lt;5.99,"TB",IF(CF46&lt;6.99,"TB Khá",IF(CF46&lt;7.99,"Khá",IF(CF46&lt;8.99,"Giỏi","Xuất sắc"))))</f>
        <v>Khá</v>
      </c>
      <c r="CH46" s="60" t="n">
        <f aca="false">COUNTIF($CF$7:CG46,CG46)</f>
        <v>13</v>
      </c>
      <c r="CI46" s="81" t="n">
        <f aca="false">(W46*25+AP46*27+BL46*26+CE46*27)/105</f>
        <v>6.77142857142857</v>
      </c>
      <c r="CJ46" s="84" t="n">
        <v>3</v>
      </c>
      <c r="CK46" s="84" t="n">
        <v>5</v>
      </c>
      <c r="CL46" s="84" t="s">
        <v>118</v>
      </c>
      <c r="CM46" s="84" t="n">
        <v>6</v>
      </c>
      <c r="CN46" s="84" t="n">
        <v>1</v>
      </c>
      <c r="CO46" s="84" t="n">
        <v>3</v>
      </c>
      <c r="CP46" s="84" t="n">
        <v>22</v>
      </c>
      <c r="CQ46" s="84" t="n">
        <v>6</v>
      </c>
      <c r="CR46" s="84"/>
      <c r="CS46" s="84" t="n">
        <v>5</v>
      </c>
      <c r="CT46" s="84" t="n">
        <v>4</v>
      </c>
      <c r="CU46" s="84" t="n">
        <v>7</v>
      </c>
      <c r="CV46" s="84"/>
      <c r="CW46" s="84" t="n">
        <v>7</v>
      </c>
      <c r="CX46" s="84"/>
      <c r="CY46" s="84" t="n">
        <v>9</v>
      </c>
      <c r="CZ46" s="84"/>
      <c r="DA46" s="84" t="n">
        <v>7</v>
      </c>
      <c r="DB46" s="84"/>
      <c r="DC46" s="84" t="n">
        <v>7</v>
      </c>
      <c r="DD46" s="84"/>
      <c r="DE46" s="84" t="n">
        <v>8</v>
      </c>
      <c r="DF46" s="84"/>
      <c r="DG46" s="84" t="n">
        <v>8</v>
      </c>
      <c r="DH46" s="85" t="n">
        <f aca="false">(CK46*2+CM46*3+CO46*3+CQ46*2+CS46*2+CU46*2+CW46*2+CY46*2+DA46*2+DC46*2+DE46*2+DG46*2)/26</f>
        <v>6.34615384615385</v>
      </c>
      <c r="DI46" s="84"/>
      <c r="DJ46" s="84" t="n">
        <v>6</v>
      </c>
      <c r="DK46" s="84" t="n">
        <v>4</v>
      </c>
      <c r="DL46" s="84" t="n">
        <v>3</v>
      </c>
      <c r="DM46" s="84"/>
      <c r="DN46" s="84" t="n">
        <v>5</v>
      </c>
      <c r="DO46" s="84"/>
      <c r="DP46" s="84" t="n">
        <v>5</v>
      </c>
      <c r="DQ46" s="84"/>
      <c r="DR46" s="84" t="n">
        <v>6</v>
      </c>
      <c r="DS46" s="84"/>
      <c r="DT46" s="84" t="n">
        <v>5</v>
      </c>
      <c r="DU46" s="84"/>
      <c r="DV46" s="84" t="n">
        <v>8</v>
      </c>
      <c r="DW46" s="84"/>
      <c r="DX46" s="84" t="n">
        <v>7</v>
      </c>
      <c r="DY46" s="84"/>
      <c r="DZ46" s="84" t="n">
        <v>6</v>
      </c>
      <c r="EA46" s="84"/>
      <c r="EB46" s="84" t="n">
        <v>9</v>
      </c>
      <c r="EC46" s="84"/>
      <c r="ED46" s="84" t="n">
        <v>10</v>
      </c>
      <c r="EE46" s="85" t="n">
        <f aca="false">(DJ46*2+DL46*4+DN46*3+DP46*3+DR46*2+DT46*2+DV46*2+DX46*2+DZ46*2+EB46*2+ED46*2)/26</f>
        <v>6</v>
      </c>
      <c r="EF46" s="62" t="n">
        <f aca="false">(DH46*26+EE46*26)/52</f>
        <v>6.17307692307692</v>
      </c>
      <c r="EG46" s="63" t="n">
        <f aca="false">(W46*25+AP46*27+BL46*26+CE46*27+DH46*26+EE46*26)/157</f>
        <v>6.57324840764331</v>
      </c>
      <c r="EH46" s="55" t="str">
        <f aca="false">IF(EG46&lt;5.99,"TB",IF(EG46&lt;6.99,"TB Khá",IF(EG46&lt;7.99,"Khá",IF(EG46&lt;8.99,"Giỏi","Xuất sắc"))))</f>
        <v>TB Khá</v>
      </c>
      <c r="EI46" s="60" t="n">
        <f aca="false">COUNTIF($EH$6:EH46,EH46)</f>
        <v>27</v>
      </c>
      <c r="EJ46" s="84" t="n">
        <v>2</v>
      </c>
      <c r="EK46" s="84" t="n">
        <v>5</v>
      </c>
      <c r="EL46" s="84"/>
      <c r="EM46" s="84" t="n">
        <v>7</v>
      </c>
      <c r="EN46" s="84"/>
      <c r="EO46" s="84" t="n">
        <v>8</v>
      </c>
      <c r="EP46" s="84" t="n">
        <v>3</v>
      </c>
      <c r="EQ46" s="84" t="n">
        <v>4</v>
      </c>
      <c r="ER46" s="84"/>
      <c r="ES46" s="84" t="n">
        <v>7</v>
      </c>
      <c r="ET46" s="84"/>
      <c r="EU46" s="84" t="n">
        <v>6</v>
      </c>
      <c r="EV46" s="84"/>
      <c r="EW46" s="84" t="n">
        <v>8</v>
      </c>
      <c r="EX46" s="84"/>
      <c r="EY46" s="84" t="n">
        <v>9</v>
      </c>
      <c r="EZ46" s="84"/>
      <c r="FA46" s="84" t="n">
        <v>7</v>
      </c>
      <c r="FB46" s="84"/>
      <c r="FC46" s="84" t="n">
        <v>6</v>
      </c>
      <c r="FD46" s="84"/>
      <c r="FE46" s="84" t="n">
        <v>7</v>
      </c>
      <c r="FF46" s="85" t="n">
        <f aca="false">(EK46*2+EM46*2+EO46*2+EQ46*2+ES46*3+EU46*3+EW46*4+EY46*2+FA46*2+FC46*2+FE46*2)/26</f>
        <v>6.80769230769231</v>
      </c>
      <c r="FH46" s="95"/>
      <c r="FI46" s="95"/>
      <c r="FJ46" s="92"/>
      <c r="FK46" s="92"/>
      <c r="FL46" s="92"/>
    </row>
    <row r="47" customFormat="false" ht="16.5" hidden="false" customHeight="true" outlineLevel="0" collapsed="false">
      <c r="A47" s="46" t="s">
        <v>231</v>
      </c>
      <c r="B47" s="96" t="s">
        <v>132</v>
      </c>
      <c r="C47" s="97" t="s">
        <v>232</v>
      </c>
      <c r="D47" s="98" t="n">
        <v>34316</v>
      </c>
      <c r="E47" s="84"/>
      <c r="F47" s="84" t="n">
        <v>8</v>
      </c>
      <c r="G47" s="84" t="n">
        <v>4</v>
      </c>
      <c r="H47" s="93" t="n">
        <v>5</v>
      </c>
      <c r="I47" s="84"/>
      <c r="J47" s="93" t="n">
        <v>9</v>
      </c>
      <c r="K47" s="84" t="n">
        <v>2</v>
      </c>
      <c r="L47" s="93" t="n">
        <v>7</v>
      </c>
      <c r="M47" s="84" t="n">
        <v>3</v>
      </c>
      <c r="N47" s="93" t="n">
        <v>5</v>
      </c>
      <c r="O47" s="84"/>
      <c r="P47" s="93" t="n">
        <v>5</v>
      </c>
      <c r="Q47" s="84"/>
      <c r="R47" s="93" t="n">
        <v>8</v>
      </c>
      <c r="S47" s="84"/>
      <c r="T47" s="93" t="n">
        <v>8</v>
      </c>
      <c r="U47" s="84"/>
      <c r="V47" s="93" t="n">
        <v>8</v>
      </c>
      <c r="W47" s="74" t="n">
        <f aca="false">(F47*3+H47*4+J47*3+L47*3+N47*4+P47*2+R47*2+T47*2+V47*2)/25</f>
        <v>6.8</v>
      </c>
      <c r="X47" s="84" t="n">
        <v>4</v>
      </c>
      <c r="Y47" s="84" t="n">
        <v>6</v>
      </c>
      <c r="Z47" s="84" t="n">
        <v>4</v>
      </c>
      <c r="AA47" s="93" t="n">
        <v>6</v>
      </c>
      <c r="AB47" s="84"/>
      <c r="AC47" s="93" t="n">
        <v>8</v>
      </c>
      <c r="AD47" s="84"/>
      <c r="AE47" s="93" t="n">
        <v>6</v>
      </c>
      <c r="AF47" s="84"/>
      <c r="AG47" s="93" t="n">
        <v>7</v>
      </c>
      <c r="AH47" s="84"/>
      <c r="AI47" s="93" t="n">
        <v>8</v>
      </c>
      <c r="AJ47" s="84"/>
      <c r="AK47" s="93" t="n">
        <v>8</v>
      </c>
      <c r="AL47" s="84"/>
      <c r="AM47" s="93" t="n">
        <v>5</v>
      </c>
      <c r="AN47" s="84"/>
      <c r="AO47" s="93" t="n">
        <v>9</v>
      </c>
      <c r="AP47" s="76" t="n">
        <f aca="false">(Y47*5+AA47*4+AC47*4+AE47*3+AG47*3+AI47*2+AK47*2+AM47*2+AO47*2)/27</f>
        <v>6.85185185185185</v>
      </c>
      <c r="AQ47" s="77" t="n">
        <f aca="false">(W47*25+AP47*27)/52</f>
        <v>6.82692307692308</v>
      </c>
      <c r="AR47" s="82" t="str">
        <f aca="false">IF(AQ47&lt;5.99,"TB",IF(AQ47&lt;6.99,"TB Khá",IF(AQ47&lt;7.99,"Khá",IF(AQ47&lt;8.99,"Giỏi","Xuất sắc"))))</f>
        <v>TB Khá</v>
      </c>
      <c r="AS47" s="82" t="n">
        <f aca="false">COUNTIF($AR$9:AR47,AR47)</f>
        <v>27</v>
      </c>
      <c r="AT47" s="93"/>
      <c r="AU47" s="93" t="n">
        <v>7</v>
      </c>
      <c r="AV47" s="93"/>
      <c r="AW47" s="79" t="n">
        <v>6</v>
      </c>
      <c r="AX47" s="93"/>
      <c r="AY47" s="93" t="n">
        <v>8</v>
      </c>
      <c r="AZ47" s="93"/>
      <c r="BA47" s="93" t="n">
        <v>8</v>
      </c>
      <c r="BB47" s="93"/>
      <c r="BC47" s="93" t="n">
        <v>8</v>
      </c>
      <c r="BD47" s="93"/>
      <c r="BE47" s="93" t="n">
        <v>9</v>
      </c>
      <c r="BF47" s="93"/>
      <c r="BG47" s="93" t="n">
        <v>7</v>
      </c>
      <c r="BH47" s="93"/>
      <c r="BI47" s="93" t="n">
        <v>8</v>
      </c>
      <c r="BJ47" s="93"/>
      <c r="BK47" s="93" t="n">
        <v>7</v>
      </c>
      <c r="BL47" s="94" t="n">
        <f aca="false">(AU47*4+AW47*4+AY47*3+BA47*5+BC47*2+BE47*2+BG47*2+BI47*2+BK47*2)/26</f>
        <v>7.46153846153846</v>
      </c>
      <c r="BM47" s="80"/>
      <c r="BN47" s="80" t="n">
        <v>8</v>
      </c>
      <c r="BO47" s="80"/>
      <c r="BP47" s="80" t="n">
        <v>6</v>
      </c>
      <c r="BQ47" s="80" t="n">
        <v>2</v>
      </c>
      <c r="BR47" s="80" t="n">
        <v>6</v>
      </c>
      <c r="BS47" s="80" t="n">
        <v>3</v>
      </c>
      <c r="BT47" s="80" t="n">
        <v>8</v>
      </c>
      <c r="BU47" s="80"/>
      <c r="BV47" s="80" t="n">
        <v>8</v>
      </c>
      <c r="BW47" s="80"/>
      <c r="BX47" s="80" t="n">
        <v>8</v>
      </c>
      <c r="BY47" s="80"/>
      <c r="BZ47" s="80" t="n">
        <v>8</v>
      </c>
      <c r="CA47" s="80"/>
      <c r="CB47" s="80" t="n">
        <v>8</v>
      </c>
      <c r="CC47" s="80"/>
      <c r="CD47" s="80" t="n">
        <v>8</v>
      </c>
      <c r="CE47" s="81" t="n">
        <f aca="false">(BN47*3+BP47*4+BR47*2+BT47*5+BV47*3+BX47*4+BZ47*2+CB47*2+CD47*2)/27</f>
        <v>7.55555555555556</v>
      </c>
      <c r="CF47" s="81" t="n">
        <f aca="false">(BL47*26+CE47*27)/53</f>
        <v>7.50943396226415</v>
      </c>
      <c r="CG47" s="55" t="str">
        <f aca="false">IF(CF47&lt;5.99,"TB",IF(CF47&lt;6.99,"TB Khá",IF(CF47&lt;7.99,"Khá",IF(CF47&lt;8.99,"Giỏi","Xuất sắc"))))</f>
        <v>Khá</v>
      </c>
      <c r="CH47" s="60" t="n">
        <f aca="false">COUNTIF($CF$7:CG47,CG47)</f>
        <v>14</v>
      </c>
      <c r="CI47" s="81" t="n">
        <f aca="false">(W47*25+AP47*27+BL47*26+CE47*27)/105</f>
        <v>7.17142857142857</v>
      </c>
      <c r="CJ47" s="84"/>
      <c r="CK47" s="84" t="n">
        <v>9</v>
      </c>
      <c r="CL47" s="84"/>
      <c r="CM47" s="84" t="n">
        <v>5</v>
      </c>
      <c r="CN47" s="84" t="n">
        <v>34</v>
      </c>
      <c r="CO47" s="84" t="n">
        <v>9</v>
      </c>
      <c r="CP47" s="84" t="n">
        <v>2</v>
      </c>
      <c r="CQ47" s="84" t="n">
        <v>6</v>
      </c>
      <c r="CR47" s="84"/>
      <c r="CS47" s="84" t="n">
        <v>9</v>
      </c>
      <c r="CT47" s="84"/>
      <c r="CU47" s="84" t="n">
        <v>8</v>
      </c>
      <c r="CV47" s="84"/>
      <c r="CW47" s="84" t="n">
        <v>8</v>
      </c>
      <c r="CX47" s="84"/>
      <c r="CY47" s="84" t="n">
        <v>9</v>
      </c>
      <c r="CZ47" s="84"/>
      <c r="DA47" s="84" t="n">
        <v>7</v>
      </c>
      <c r="DB47" s="84"/>
      <c r="DC47" s="84" t="n">
        <v>8</v>
      </c>
      <c r="DD47" s="84"/>
      <c r="DE47" s="84" t="n">
        <v>8</v>
      </c>
      <c r="DF47" s="84"/>
      <c r="DG47" s="84" t="n">
        <v>8</v>
      </c>
      <c r="DH47" s="85" t="n">
        <f aca="false">(CK47*2+CM47*3+CO47*3+CQ47*2+CS47*2+CU47*2+CW47*2+CY47*2+DA47*2+DC47*2+DE47*2+DG47*2)/26</f>
        <v>7.76923076923077</v>
      </c>
      <c r="DI47" s="84"/>
      <c r="DJ47" s="84" t="n">
        <v>7</v>
      </c>
      <c r="DK47" s="84"/>
      <c r="DL47" s="84" t="n">
        <v>9</v>
      </c>
      <c r="DM47" s="84"/>
      <c r="DN47" s="84" t="n">
        <v>7</v>
      </c>
      <c r="DO47" s="84"/>
      <c r="DP47" s="84" t="n">
        <v>7</v>
      </c>
      <c r="DQ47" s="84"/>
      <c r="DR47" s="84" t="n">
        <v>7</v>
      </c>
      <c r="DS47" s="84"/>
      <c r="DT47" s="84" t="n">
        <v>8</v>
      </c>
      <c r="DU47" s="84"/>
      <c r="DV47" s="84" t="n">
        <v>7</v>
      </c>
      <c r="DW47" s="84"/>
      <c r="DX47" s="84" t="n">
        <v>9</v>
      </c>
      <c r="DY47" s="84"/>
      <c r="DZ47" s="84" t="n">
        <v>8</v>
      </c>
      <c r="EA47" s="84"/>
      <c r="EB47" s="84" t="n">
        <v>10</v>
      </c>
      <c r="EC47" s="84"/>
      <c r="ED47" s="84" t="n">
        <v>9</v>
      </c>
      <c r="EE47" s="85" t="n">
        <f aca="false">(DJ47*2+DL47*4+DN47*3+DP47*3+DR47*2+DT47*2+DV47*2+DX47*2+DZ47*2+EB47*2+ED47*2)/26</f>
        <v>8</v>
      </c>
      <c r="EF47" s="62" t="n">
        <f aca="false">(DH47*26+EE47*26)/52</f>
        <v>7.88461538461539</v>
      </c>
      <c r="EG47" s="63" t="n">
        <f aca="false">(W47*25+AP47*27+BL47*26+CE47*27+DH47*26+EE47*26)/157</f>
        <v>7.40764331210191</v>
      </c>
      <c r="EH47" s="55" t="str">
        <f aca="false">IF(EG47&lt;5.99,"TB",IF(EG47&lt;6.99,"TB Khá",IF(EG47&lt;7.99,"Khá",IF(EG47&lt;8.99,"Giỏi","Xuất sắc"))))</f>
        <v>Khá</v>
      </c>
      <c r="EI47" s="60" t="n">
        <f aca="false">COUNTIF($EH$6:EH47,EH47)</f>
        <v>12</v>
      </c>
      <c r="EJ47" s="84"/>
      <c r="EK47" s="84" t="n">
        <v>8</v>
      </c>
      <c r="EL47" s="84"/>
      <c r="EM47" s="84" t="n">
        <v>9</v>
      </c>
      <c r="EN47" s="84"/>
      <c r="EO47" s="84" t="n">
        <v>9</v>
      </c>
      <c r="EP47" s="84"/>
      <c r="EQ47" s="84" t="n">
        <v>8</v>
      </c>
      <c r="ER47" s="84"/>
      <c r="ES47" s="84" t="n">
        <v>9</v>
      </c>
      <c r="ET47" s="84" t="n">
        <v>4</v>
      </c>
      <c r="EU47" s="84" t="n">
        <v>6</v>
      </c>
      <c r="EV47" s="84"/>
      <c r="EW47" s="84" t="n">
        <v>9</v>
      </c>
      <c r="EX47" s="84"/>
      <c r="EY47" s="84" t="n">
        <v>8</v>
      </c>
      <c r="EZ47" s="84"/>
      <c r="FA47" s="84" t="n">
        <v>7</v>
      </c>
      <c r="FB47" s="84"/>
      <c r="FC47" s="84" t="n">
        <v>8</v>
      </c>
      <c r="FD47" s="84"/>
      <c r="FE47" s="84" t="n">
        <v>7</v>
      </c>
      <c r="FF47" s="85" t="n">
        <f aca="false">(EK47*2+EM47*2+EO47*2+EQ47*2+ES47*3+EU47*3+EW47*4+EY47*2+FA47*2+FC47*2+FE47*2)/26</f>
        <v>8.03846153846154</v>
      </c>
      <c r="FH47" s="95"/>
      <c r="FI47" s="95"/>
      <c r="FJ47" s="92"/>
      <c r="FK47" s="92"/>
      <c r="FL47" s="92"/>
    </row>
    <row r="48" s="64" customFormat="true" ht="16.5" hidden="false" customHeight="true" outlineLevel="0" collapsed="false">
      <c r="A48" s="46" t="s">
        <v>233</v>
      </c>
      <c r="B48" s="96" t="s">
        <v>234</v>
      </c>
      <c r="C48" s="97" t="s">
        <v>235</v>
      </c>
      <c r="D48" s="98" t="n">
        <v>34295</v>
      </c>
      <c r="E48" s="103"/>
      <c r="F48" s="103" t="n">
        <v>7</v>
      </c>
      <c r="G48" s="103" t="n">
        <v>3</v>
      </c>
      <c r="H48" s="99" t="n">
        <v>6</v>
      </c>
      <c r="I48" s="103"/>
      <c r="J48" s="99" t="n">
        <v>7</v>
      </c>
      <c r="K48" s="103" t="n">
        <v>44</v>
      </c>
      <c r="L48" s="99" t="n">
        <v>6</v>
      </c>
      <c r="M48" s="103" t="n">
        <v>3</v>
      </c>
      <c r="N48" s="99" t="n">
        <v>5</v>
      </c>
      <c r="O48" s="103" t="n">
        <v>4</v>
      </c>
      <c r="P48" s="99" t="n">
        <v>6</v>
      </c>
      <c r="Q48" s="103"/>
      <c r="R48" s="99" t="n">
        <v>8</v>
      </c>
      <c r="S48" s="103"/>
      <c r="T48" s="99" t="n">
        <v>6</v>
      </c>
      <c r="U48" s="103"/>
      <c r="V48" s="99" t="n">
        <v>7</v>
      </c>
      <c r="W48" s="74" t="n">
        <f aca="false">(F48*3+H48*4+J48*3+L48*3+N48*4+P48*2+R48*2+T48*2+V48*2)/25</f>
        <v>6.32</v>
      </c>
      <c r="X48" s="103" t="n">
        <v>4</v>
      </c>
      <c r="Y48" s="103" t="n">
        <v>6</v>
      </c>
      <c r="Z48" s="103" t="n">
        <v>4</v>
      </c>
      <c r="AA48" s="93" t="n">
        <v>6</v>
      </c>
      <c r="AB48" s="103"/>
      <c r="AC48" s="99" t="n">
        <v>5</v>
      </c>
      <c r="AD48" s="103"/>
      <c r="AE48" s="99" t="n">
        <v>5</v>
      </c>
      <c r="AF48" s="103"/>
      <c r="AG48" s="99" t="n">
        <v>7</v>
      </c>
      <c r="AH48" s="103"/>
      <c r="AI48" s="99" t="n">
        <v>7</v>
      </c>
      <c r="AJ48" s="103"/>
      <c r="AK48" s="99" t="n">
        <v>7</v>
      </c>
      <c r="AL48" s="103"/>
      <c r="AM48" s="99" t="n">
        <v>6</v>
      </c>
      <c r="AN48" s="103"/>
      <c r="AO48" s="93" t="n">
        <v>9</v>
      </c>
      <c r="AP48" s="76" t="n">
        <f aca="false">(Y48*5+AA48*4+AC48*4+AE48*3+AG48*3+AI48*2+AK48*2+AM48*2+AO48*2)/27</f>
        <v>6.22222222222222</v>
      </c>
      <c r="AQ48" s="77" t="n">
        <f aca="false">(W48*25+AP48*27)/52</f>
        <v>6.26923076923077</v>
      </c>
      <c r="AR48" s="82" t="str">
        <f aca="false">IF(AQ48&lt;5.99,"TB",IF(AQ48&lt;6.99,"TB Khá",IF(AQ48&lt;7.99,"Khá",IF(AQ48&lt;8.99,"Giỏi","Xuất sắc"))))</f>
        <v>TB Khá</v>
      </c>
      <c r="AS48" s="82" t="n">
        <f aca="false">COUNTIF($AR$9:AR48,AR48)</f>
        <v>28</v>
      </c>
      <c r="AT48" s="99"/>
      <c r="AU48" s="99" t="n">
        <v>8</v>
      </c>
      <c r="AV48" s="99"/>
      <c r="AW48" s="79" t="n">
        <v>7</v>
      </c>
      <c r="AX48" s="99"/>
      <c r="AY48" s="99" t="n">
        <v>6</v>
      </c>
      <c r="AZ48" s="99"/>
      <c r="BA48" s="99" t="n">
        <v>7</v>
      </c>
      <c r="BB48" s="99" t="n">
        <v>2</v>
      </c>
      <c r="BC48" s="99" t="n">
        <v>5</v>
      </c>
      <c r="BD48" s="99"/>
      <c r="BE48" s="99" t="n">
        <v>7</v>
      </c>
      <c r="BF48" s="99"/>
      <c r="BG48" s="99" t="n">
        <v>6</v>
      </c>
      <c r="BH48" s="99"/>
      <c r="BI48" s="99" t="n">
        <v>8</v>
      </c>
      <c r="BJ48" s="99"/>
      <c r="BK48" s="99" t="n">
        <v>8</v>
      </c>
      <c r="BL48" s="94" t="n">
        <f aca="false">(AU48*4+AW48*4+AY48*3+BA48*5+BC48*2+BE48*2+BG48*2+BI48*2+BK48*2)/26</f>
        <v>6.96153846153846</v>
      </c>
      <c r="BM48" s="101"/>
      <c r="BN48" s="80" t="n">
        <v>8</v>
      </c>
      <c r="BO48" s="80"/>
      <c r="BP48" s="80" t="n">
        <v>6</v>
      </c>
      <c r="BQ48" s="80"/>
      <c r="BR48" s="80" t="n">
        <v>5</v>
      </c>
      <c r="BS48" s="80"/>
      <c r="BT48" s="80" t="n">
        <v>5</v>
      </c>
      <c r="BU48" s="80"/>
      <c r="BV48" s="80" t="n">
        <v>6</v>
      </c>
      <c r="BW48" s="80"/>
      <c r="BX48" s="80" t="n">
        <v>8</v>
      </c>
      <c r="BY48" s="80"/>
      <c r="BZ48" s="80" t="n">
        <v>7</v>
      </c>
      <c r="CA48" s="80"/>
      <c r="CB48" s="80" t="n">
        <v>6</v>
      </c>
      <c r="CC48" s="80"/>
      <c r="CD48" s="80" t="n">
        <v>5</v>
      </c>
      <c r="CE48" s="81" t="n">
        <f aca="false">(BN48*3+BP48*4+BR48*2+BT48*5+BV48*3+BX48*4+BZ48*2+CB48*2+CD48*2)/27</f>
        <v>6.25925925925926</v>
      </c>
      <c r="CF48" s="81" t="n">
        <f aca="false">(BL48*26+CE48*27)/53</f>
        <v>6.60377358490566</v>
      </c>
      <c r="CG48" s="55" t="str">
        <f aca="false">IF(CF48&lt;5.99,"TB",IF(CF48&lt;6.99,"TB Khá",IF(CF48&lt;7.99,"Khá",IF(CF48&lt;8.99,"Giỏi","Xuất sắc"))))</f>
        <v>TB Khá</v>
      </c>
      <c r="CH48" s="60" t="n">
        <f aca="false">COUNTIF($CF$7:CG48,CG48)</f>
        <v>24</v>
      </c>
      <c r="CI48" s="81" t="n">
        <f aca="false">(W48*25+AP48*27+BL48*26+CE48*27)/105</f>
        <v>6.43809523809524</v>
      </c>
      <c r="CJ48" s="103"/>
      <c r="CK48" s="103" t="n">
        <v>6</v>
      </c>
      <c r="CL48" s="103"/>
      <c r="CM48" s="103" t="n">
        <v>6</v>
      </c>
      <c r="CN48" s="103" t="n">
        <v>3</v>
      </c>
      <c r="CO48" s="103" t="n">
        <v>5</v>
      </c>
      <c r="CP48" s="103"/>
      <c r="CQ48" s="103" t="n">
        <v>8</v>
      </c>
      <c r="CR48" s="103"/>
      <c r="CS48" s="103" t="n">
        <v>6</v>
      </c>
      <c r="CT48" s="103"/>
      <c r="CU48" s="103" t="n">
        <v>6</v>
      </c>
      <c r="CV48" s="103"/>
      <c r="CW48" s="103" t="n">
        <v>6</v>
      </c>
      <c r="CX48" s="103"/>
      <c r="CY48" s="103" t="n">
        <v>8</v>
      </c>
      <c r="CZ48" s="103"/>
      <c r="DA48" s="103" t="n">
        <v>6</v>
      </c>
      <c r="DB48" s="103"/>
      <c r="DC48" s="103" t="n">
        <v>8</v>
      </c>
      <c r="DD48" s="103"/>
      <c r="DE48" s="103" t="n">
        <v>8</v>
      </c>
      <c r="DF48" s="103"/>
      <c r="DG48" s="103" t="n">
        <v>6</v>
      </c>
      <c r="DH48" s="85" t="n">
        <f aca="false">(CK48*2+CM48*3+CO48*3+CQ48*2+CS48*2+CU48*2+CW48*2+CY48*2+DA48*2+DC48*2+DE48*2+DG48*2)/26</f>
        <v>6.5</v>
      </c>
      <c r="DI48" s="103"/>
      <c r="DJ48" s="103" t="n">
        <v>5</v>
      </c>
      <c r="DK48" s="103"/>
      <c r="DL48" s="103" t="n">
        <v>5</v>
      </c>
      <c r="DM48" s="103"/>
      <c r="DN48" s="103" t="n">
        <v>6</v>
      </c>
      <c r="DO48" s="103"/>
      <c r="DP48" s="103" t="n">
        <v>6</v>
      </c>
      <c r="DQ48" s="103" t="n">
        <v>4</v>
      </c>
      <c r="DR48" s="103" t="n">
        <v>6</v>
      </c>
      <c r="DS48" s="103"/>
      <c r="DT48" s="103" t="n">
        <v>5</v>
      </c>
      <c r="DU48" s="103"/>
      <c r="DV48" s="103" t="n">
        <v>8</v>
      </c>
      <c r="DW48" s="103"/>
      <c r="DX48" s="103" t="n">
        <v>5</v>
      </c>
      <c r="DY48" s="103"/>
      <c r="DZ48" s="103" t="n">
        <v>9</v>
      </c>
      <c r="EA48" s="103"/>
      <c r="EB48" s="103" t="n">
        <v>8</v>
      </c>
      <c r="EC48" s="103"/>
      <c r="ED48" s="103" t="n">
        <v>9</v>
      </c>
      <c r="EE48" s="85" t="n">
        <f aca="false">(DJ48*2+DL48*4+DN48*3+DP48*3+DR48*2+DT48*2+DV48*2+DX48*2+DZ48*2+EB48*2+ED48*2)/26</f>
        <v>6.38461538461539</v>
      </c>
      <c r="EF48" s="62" t="n">
        <f aca="false">(DH48*26+EE48*26)/52</f>
        <v>6.44230769230769</v>
      </c>
      <c r="EG48" s="63" t="n">
        <f aca="false">(W48*25+AP48*27+BL48*26+CE48*27+DH48*26+EE48*26)/157</f>
        <v>6.43949044585987</v>
      </c>
      <c r="EH48" s="55" t="str">
        <f aca="false">IF(EG48&lt;5.99,"TB",IF(EG48&lt;6.99,"TB Khá",IF(EG48&lt;7.99,"Khá",IF(EG48&lt;8.99,"Giỏi","Xuất sắc"))))</f>
        <v>TB Khá</v>
      </c>
      <c r="EI48" s="60" t="n">
        <f aca="false">COUNTIF($EH$6:EH48,EH48)</f>
        <v>28</v>
      </c>
      <c r="EJ48" s="103"/>
      <c r="EK48" s="103" t="n">
        <v>7</v>
      </c>
      <c r="EL48" s="103"/>
      <c r="EM48" s="103" t="n">
        <v>9</v>
      </c>
      <c r="EN48" s="103"/>
      <c r="EO48" s="103" t="n">
        <v>9</v>
      </c>
      <c r="EP48" s="103"/>
      <c r="EQ48" s="103" t="n">
        <v>5</v>
      </c>
      <c r="ER48" s="103"/>
      <c r="ES48" s="103" t="n">
        <v>7</v>
      </c>
      <c r="ET48" s="103" t="n">
        <v>4</v>
      </c>
      <c r="EU48" s="103" t="n">
        <v>7</v>
      </c>
      <c r="EV48" s="103"/>
      <c r="EW48" s="103" t="n">
        <v>9</v>
      </c>
      <c r="EX48" s="103"/>
      <c r="EY48" s="103" t="n">
        <v>6</v>
      </c>
      <c r="EZ48" s="103"/>
      <c r="FA48" s="103" t="n">
        <v>7</v>
      </c>
      <c r="FB48" s="103"/>
      <c r="FC48" s="103" t="n">
        <v>7</v>
      </c>
      <c r="FD48" s="103"/>
      <c r="FE48" s="103" t="n">
        <v>8</v>
      </c>
      <c r="FF48" s="85" t="n">
        <f aca="false">(EK48*2+EM48*2+EO48*2+EQ48*2+ES48*3+EU48*3+EW48*4+EY48*2+FA48*2+FC48*2+FE48*2)/26</f>
        <v>7.46153846153846</v>
      </c>
      <c r="FH48" s="104"/>
      <c r="FI48" s="104"/>
      <c r="FJ48" s="105"/>
      <c r="FK48" s="105"/>
      <c r="FL48" s="105"/>
    </row>
    <row r="49" s="64" customFormat="true" ht="16.5" hidden="false" customHeight="true" outlineLevel="0" collapsed="false">
      <c r="A49" s="46" t="s">
        <v>236</v>
      </c>
      <c r="B49" s="96" t="s">
        <v>237</v>
      </c>
      <c r="C49" s="97" t="s">
        <v>238</v>
      </c>
      <c r="D49" s="98" t="n">
        <v>34632</v>
      </c>
      <c r="E49" s="103" t="n">
        <v>4</v>
      </c>
      <c r="F49" s="103" t="n">
        <v>6</v>
      </c>
      <c r="G49" s="103" t="n">
        <v>4</v>
      </c>
      <c r="H49" s="99" t="n">
        <v>5</v>
      </c>
      <c r="I49" s="103"/>
      <c r="J49" s="99" t="n">
        <v>8</v>
      </c>
      <c r="K49" s="103"/>
      <c r="L49" s="99" t="n">
        <v>5</v>
      </c>
      <c r="M49" s="103" t="n">
        <v>4</v>
      </c>
      <c r="N49" s="99" t="n">
        <v>5</v>
      </c>
      <c r="O49" s="103" t="n">
        <v>4</v>
      </c>
      <c r="P49" s="99" t="n">
        <v>6</v>
      </c>
      <c r="Q49" s="103"/>
      <c r="R49" s="99" t="n">
        <v>8</v>
      </c>
      <c r="S49" s="103"/>
      <c r="T49" s="99" t="n">
        <v>6</v>
      </c>
      <c r="U49" s="103"/>
      <c r="V49" s="99" t="n">
        <v>5</v>
      </c>
      <c r="W49" s="74" t="n">
        <f aca="false">(F49*3+H49*4+J49*3+L49*3+N49*4+P49*2+R49*2+T49*2+V49*2)/25</f>
        <v>5.88</v>
      </c>
      <c r="X49" s="103" t="n">
        <v>4</v>
      </c>
      <c r="Y49" s="103" t="n">
        <v>6</v>
      </c>
      <c r="Z49" s="103"/>
      <c r="AA49" s="93" t="n">
        <v>5</v>
      </c>
      <c r="AB49" s="103"/>
      <c r="AC49" s="99" t="n">
        <v>6</v>
      </c>
      <c r="AD49" s="103" t="n">
        <v>4</v>
      </c>
      <c r="AE49" s="99" t="n">
        <v>6</v>
      </c>
      <c r="AF49" s="103"/>
      <c r="AG49" s="99" t="n">
        <v>7</v>
      </c>
      <c r="AH49" s="103"/>
      <c r="AI49" s="99" t="n">
        <v>7</v>
      </c>
      <c r="AJ49" s="103" t="n">
        <v>4</v>
      </c>
      <c r="AK49" s="99" t="n">
        <v>5</v>
      </c>
      <c r="AL49" s="103"/>
      <c r="AM49" s="99" t="n">
        <v>6</v>
      </c>
      <c r="AN49" s="103"/>
      <c r="AO49" s="93" t="n">
        <v>10</v>
      </c>
      <c r="AP49" s="76" t="n">
        <f aca="false">(Y49*5+AA49*4+AC49*4+AE49*3+AG49*3+AI49*2+AK49*2+AM49*2+AO49*2)/27</f>
        <v>6.25925925925926</v>
      </c>
      <c r="AQ49" s="77" t="n">
        <f aca="false">(W49*25+AP49*27)/52</f>
        <v>6.07692307692308</v>
      </c>
      <c r="AR49" s="82" t="str">
        <f aca="false">IF(AQ49&lt;5.99,"TB",IF(AQ49&lt;6.99,"TB Khá",IF(AQ49&lt;7.99,"Khá",IF(AQ49&lt;8.99,"Giỏi","Xuất sắc"))))</f>
        <v>TB Khá</v>
      </c>
      <c r="AS49" s="82" t="n">
        <f aca="false">COUNTIF($AR$9:AR49,AR49)</f>
        <v>29</v>
      </c>
      <c r="AT49" s="99"/>
      <c r="AU49" s="99" t="n">
        <v>5</v>
      </c>
      <c r="AV49" s="99"/>
      <c r="AW49" s="79" t="n">
        <v>5</v>
      </c>
      <c r="AX49" s="99"/>
      <c r="AY49" s="99" t="n">
        <v>7</v>
      </c>
      <c r="AZ49" s="99"/>
      <c r="BA49" s="99" t="n">
        <v>6</v>
      </c>
      <c r="BB49" s="99" t="n">
        <v>444</v>
      </c>
      <c r="BC49" s="99" t="n">
        <v>8</v>
      </c>
      <c r="BD49" s="99"/>
      <c r="BE49" s="99" t="n">
        <v>8</v>
      </c>
      <c r="BF49" s="99"/>
      <c r="BG49" s="99" t="n">
        <v>9</v>
      </c>
      <c r="BH49" s="99"/>
      <c r="BI49" s="99" t="n">
        <v>9</v>
      </c>
      <c r="BJ49" s="99"/>
      <c r="BK49" s="99" t="n">
        <v>10</v>
      </c>
      <c r="BL49" s="94" t="n">
        <f aca="false">(AU49*4+AW49*4+AY49*3+BA49*5+BC49*2+BE49*2+BG49*2+BI49*2+BK49*2)/26</f>
        <v>6.88461538461539</v>
      </c>
      <c r="BM49" s="101" t="n">
        <v>4</v>
      </c>
      <c r="BN49" s="101" t="n">
        <v>6</v>
      </c>
      <c r="BO49" s="101"/>
      <c r="BP49" s="101" t="n">
        <v>6</v>
      </c>
      <c r="BQ49" s="101"/>
      <c r="BR49" s="101" t="n">
        <v>5</v>
      </c>
      <c r="BS49" s="101"/>
      <c r="BT49" s="101" t="n">
        <v>5</v>
      </c>
      <c r="BU49" s="101"/>
      <c r="BV49" s="101" t="n">
        <v>5</v>
      </c>
      <c r="BW49" s="101"/>
      <c r="BX49" s="101" t="n">
        <v>8</v>
      </c>
      <c r="BY49" s="101"/>
      <c r="BZ49" s="101" t="n">
        <v>9</v>
      </c>
      <c r="CA49" s="101"/>
      <c r="CB49" s="101" t="n">
        <v>7</v>
      </c>
      <c r="CC49" s="101"/>
      <c r="CD49" s="101" t="n">
        <v>8</v>
      </c>
      <c r="CE49" s="81" t="n">
        <f aca="false">(BN49*3+BP49*4+BR49*2+BT49*5+BV49*3+BX49*4+BZ49*2+CB49*2+CD49*2)/27</f>
        <v>6.37037037037037</v>
      </c>
      <c r="CF49" s="81" t="n">
        <f aca="false">(BL49*26+CE49*27)/53</f>
        <v>6.62264150943396</v>
      </c>
      <c r="CG49" s="55" t="str">
        <f aca="false">IF(CF49&lt;5.99,"TB",IF(CF49&lt;6.99,"TB Khá",IF(CF49&lt;7.99,"Khá",IF(CF49&lt;8.99,"Giỏi","Xuất sắc"))))</f>
        <v>TB Khá</v>
      </c>
      <c r="CH49" s="60" t="n">
        <f aca="false">COUNTIF($CF$7:CG49,CG49)</f>
        <v>25</v>
      </c>
      <c r="CI49" s="81" t="n">
        <f aca="false">(W49*25+AP49*27+BL49*26+CE49*27)/105</f>
        <v>6.35238095238095</v>
      </c>
      <c r="CJ49" s="103" t="n">
        <v>4</v>
      </c>
      <c r="CK49" s="103" t="n">
        <v>6</v>
      </c>
      <c r="CL49" s="103"/>
      <c r="CM49" s="103" t="n">
        <v>6</v>
      </c>
      <c r="CN49" s="103" t="n">
        <v>3</v>
      </c>
      <c r="CO49" s="103" t="n">
        <v>6</v>
      </c>
      <c r="CP49" s="103"/>
      <c r="CQ49" s="103" t="n">
        <v>6</v>
      </c>
      <c r="CR49" s="103"/>
      <c r="CS49" s="103" t="n">
        <v>7</v>
      </c>
      <c r="CT49" s="103"/>
      <c r="CU49" s="103" t="n">
        <v>7</v>
      </c>
      <c r="CV49" s="103"/>
      <c r="CW49" s="103" t="n">
        <v>2</v>
      </c>
      <c r="CX49" s="103"/>
      <c r="CY49" s="103" t="n">
        <v>9</v>
      </c>
      <c r="CZ49" s="103"/>
      <c r="DA49" s="103" t="n">
        <v>7</v>
      </c>
      <c r="DB49" s="103"/>
      <c r="DC49" s="103" t="n">
        <v>8</v>
      </c>
      <c r="DD49" s="103"/>
      <c r="DE49" s="103" t="n">
        <v>8</v>
      </c>
      <c r="DF49" s="103"/>
      <c r="DG49" s="103" t="n">
        <v>5</v>
      </c>
      <c r="DH49" s="85" t="n">
        <f aca="false">(CK49*2+CM49*3+CO49*3+CQ49*2+CS49*2+CU49*2+CW49*2+CY49*2+DA49*2+DC49*2+DE49*2+DG49*2)/26</f>
        <v>6.38461538461539</v>
      </c>
      <c r="DI49" s="103"/>
      <c r="DJ49" s="103" t="n">
        <v>7</v>
      </c>
      <c r="DK49" s="103"/>
      <c r="DL49" s="103" t="n">
        <v>5</v>
      </c>
      <c r="DM49" s="103"/>
      <c r="DN49" s="103" t="n">
        <v>6</v>
      </c>
      <c r="DO49" s="103"/>
      <c r="DP49" s="103" t="n">
        <v>6</v>
      </c>
      <c r="DQ49" s="103"/>
      <c r="DR49" s="103" t="n">
        <v>6</v>
      </c>
      <c r="DS49" s="103"/>
      <c r="DT49" s="103" t="n">
        <v>6</v>
      </c>
      <c r="DU49" s="103"/>
      <c r="DV49" s="103" t="n">
        <v>8</v>
      </c>
      <c r="DW49" s="103"/>
      <c r="DX49" s="103" t="n">
        <v>8</v>
      </c>
      <c r="DY49" s="103"/>
      <c r="DZ49" s="103" t="n">
        <v>10</v>
      </c>
      <c r="EA49" s="103"/>
      <c r="EB49" s="103" t="n">
        <v>9</v>
      </c>
      <c r="EC49" s="103"/>
      <c r="ED49" s="103" t="n">
        <v>8</v>
      </c>
      <c r="EE49" s="85" t="n">
        <f aca="false">(DJ49*2+DL49*4+DN49*3+DP49*3+DR49*2+DT49*2+DV49*2+DX49*2+DZ49*2+EB49*2+ED49*2)/26</f>
        <v>6.92307692307692</v>
      </c>
      <c r="EF49" s="62" t="n">
        <f aca="false">(DH49*26+EE49*26)/52</f>
        <v>6.65384615384615</v>
      </c>
      <c r="EG49" s="63" t="n">
        <f aca="false">(W49*25+AP49*27+BL49*26+CE49*27+DH49*26+EE49*26)/157</f>
        <v>6.45222929936306</v>
      </c>
      <c r="EH49" s="55" t="str">
        <f aca="false">IF(EG49&lt;5.99,"TB",IF(EG49&lt;6.99,"TB Khá",IF(EG49&lt;7.99,"Khá",IF(EG49&lt;8.99,"Giỏi","Xuất sắc"))))</f>
        <v>TB Khá</v>
      </c>
      <c r="EI49" s="60" t="n">
        <f aca="false">COUNTIF($EH$6:EH49,EH49)</f>
        <v>29</v>
      </c>
      <c r="EJ49" s="103"/>
      <c r="EK49" s="103" t="n">
        <v>7</v>
      </c>
      <c r="EL49" s="103"/>
      <c r="EM49" s="103" t="n">
        <v>8</v>
      </c>
      <c r="EN49" s="103"/>
      <c r="EO49" s="103" t="n">
        <v>9</v>
      </c>
      <c r="EP49" s="103" t="n">
        <v>4</v>
      </c>
      <c r="EQ49" s="103" t="n">
        <v>6</v>
      </c>
      <c r="ER49" s="103"/>
      <c r="ES49" s="103" t="n">
        <v>7</v>
      </c>
      <c r="ET49" s="103"/>
      <c r="EU49" s="103" t="n">
        <v>5</v>
      </c>
      <c r="EV49" s="103"/>
      <c r="EW49" s="103" t="n">
        <v>9</v>
      </c>
      <c r="EX49" s="103"/>
      <c r="EY49" s="103" t="n">
        <v>5</v>
      </c>
      <c r="EZ49" s="103"/>
      <c r="FA49" s="103" t="n">
        <v>8</v>
      </c>
      <c r="FB49" s="103"/>
      <c r="FC49" s="103" t="n">
        <v>9</v>
      </c>
      <c r="FD49" s="103"/>
      <c r="FE49" s="103" t="n">
        <v>7</v>
      </c>
      <c r="FF49" s="85" t="n">
        <f aca="false">(EK49*2+EM49*2+EO49*2+EQ49*2+ES49*3+EU49*3+EW49*4+EY49*2+FA49*2+FC49*2+FE49*2)/26</f>
        <v>7.30769230769231</v>
      </c>
      <c r="FH49" s="104"/>
      <c r="FI49" s="104"/>
      <c r="FJ49" s="105"/>
      <c r="FK49" s="105"/>
      <c r="FL49" s="105"/>
    </row>
    <row r="50" customFormat="false" ht="16.5" hidden="false" customHeight="true" outlineLevel="0" collapsed="false">
      <c r="A50" s="46" t="s">
        <v>239</v>
      </c>
      <c r="B50" s="96" t="s">
        <v>240</v>
      </c>
      <c r="C50" s="97" t="s">
        <v>241</v>
      </c>
      <c r="D50" s="98" t="n">
        <v>34386</v>
      </c>
      <c r="E50" s="84" t="n">
        <v>3</v>
      </c>
      <c r="F50" s="84" t="n">
        <v>5</v>
      </c>
      <c r="G50" s="84" t="n">
        <v>4</v>
      </c>
      <c r="H50" s="93" t="n">
        <v>7</v>
      </c>
      <c r="I50" s="84"/>
      <c r="J50" s="93" t="n">
        <v>7</v>
      </c>
      <c r="K50" s="84" t="n">
        <v>44</v>
      </c>
      <c r="L50" s="93" t="n">
        <v>7</v>
      </c>
      <c r="M50" s="84" t="n">
        <v>4</v>
      </c>
      <c r="N50" s="93" t="n">
        <v>5</v>
      </c>
      <c r="O50" s="84" t="n">
        <v>4</v>
      </c>
      <c r="P50" s="93" t="n">
        <v>6</v>
      </c>
      <c r="Q50" s="84"/>
      <c r="R50" s="93" t="n">
        <v>6</v>
      </c>
      <c r="S50" s="84"/>
      <c r="T50" s="93" t="n">
        <v>5</v>
      </c>
      <c r="U50" s="84"/>
      <c r="V50" s="93" t="n">
        <v>7</v>
      </c>
      <c r="W50" s="74" t="n">
        <f aca="false">(F50*3+H50*4+J50*3+L50*3+N50*4+P50*2+R50*2+T50*2+V50*2)/25</f>
        <v>6.12</v>
      </c>
      <c r="X50" s="84" t="n">
        <v>4</v>
      </c>
      <c r="Y50" s="84" t="n">
        <v>5</v>
      </c>
      <c r="Z50" s="84"/>
      <c r="AA50" s="93" t="n">
        <v>6</v>
      </c>
      <c r="AB50" s="84"/>
      <c r="AC50" s="93" t="n">
        <v>5</v>
      </c>
      <c r="AD50" s="84"/>
      <c r="AE50" s="93" t="n">
        <v>5</v>
      </c>
      <c r="AF50" s="84"/>
      <c r="AG50" s="93" t="n">
        <v>7</v>
      </c>
      <c r="AH50" s="84"/>
      <c r="AI50" s="93" t="n">
        <v>6</v>
      </c>
      <c r="AJ50" s="84" t="n">
        <v>412</v>
      </c>
      <c r="AK50" s="93" t="n">
        <v>8</v>
      </c>
      <c r="AL50" s="84"/>
      <c r="AM50" s="93" t="n">
        <v>6</v>
      </c>
      <c r="AN50" s="84"/>
      <c r="AO50" s="93" t="n">
        <v>9</v>
      </c>
      <c r="AP50" s="76" t="n">
        <f aca="false">(Y50*5+AA50*4+AC50*4+AE50*3+AG50*3+AI50*2+AK50*2+AM50*2+AO50*2)/27</f>
        <v>6.03703703703704</v>
      </c>
      <c r="AQ50" s="77" t="n">
        <f aca="false">(W50*25+AP50*27)/52</f>
        <v>6.07692307692308</v>
      </c>
      <c r="AR50" s="82" t="str">
        <f aca="false">IF(AQ50&lt;5.99,"TB",IF(AQ50&lt;6.99,"TB Khá",IF(AQ50&lt;7.99,"Khá",IF(AQ50&lt;8.99,"Giỏi","Xuất sắc"))))</f>
        <v>TB Khá</v>
      </c>
      <c r="AS50" s="82" t="n">
        <f aca="false">COUNTIF($AR$9:AR50,AR50)</f>
        <v>30</v>
      </c>
      <c r="AT50" s="93"/>
      <c r="AU50" s="93" t="n">
        <v>8</v>
      </c>
      <c r="AV50" s="93"/>
      <c r="AW50" s="79" t="n">
        <v>6</v>
      </c>
      <c r="AX50" s="93" t="n">
        <v>4</v>
      </c>
      <c r="AY50" s="93" t="n">
        <v>4</v>
      </c>
      <c r="AZ50" s="93"/>
      <c r="BA50" s="93" t="n">
        <v>6</v>
      </c>
      <c r="BB50" s="93" t="n">
        <v>23</v>
      </c>
      <c r="BC50" s="93" t="n">
        <v>5</v>
      </c>
      <c r="BD50" s="93"/>
      <c r="BE50" s="93" t="n">
        <v>7</v>
      </c>
      <c r="BF50" s="93"/>
      <c r="BG50" s="93" t="n">
        <v>7</v>
      </c>
      <c r="BH50" s="93"/>
      <c r="BI50" s="93" t="n">
        <v>8</v>
      </c>
      <c r="BJ50" s="93"/>
      <c r="BK50" s="93" t="n">
        <v>6</v>
      </c>
      <c r="BL50" s="94" t="n">
        <f aca="false">(AU50*4+AW50*4+AY50*3+BA50*5+BC50*2+BE50*2+BG50*2+BI50*2+BK50*2)/26</f>
        <v>6.30769230769231</v>
      </c>
      <c r="BM50" s="80" t="n">
        <v>33</v>
      </c>
      <c r="BN50" s="101" t="n">
        <v>7</v>
      </c>
      <c r="BO50" s="101"/>
      <c r="BP50" s="101" t="n">
        <v>6</v>
      </c>
      <c r="BQ50" s="101" t="n">
        <v>0</v>
      </c>
      <c r="BR50" s="101" t="n">
        <v>5</v>
      </c>
      <c r="BS50" s="101"/>
      <c r="BT50" s="101" t="n">
        <v>5</v>
      </c>
      <c r="BU50" s="101" t="n">
        <v>2</v>
      </c>
      <c r="BV50" s="101" t="n">
        <v>6</v>
      </c>
      <c r="BW50" s="101"/>
      <c r="BX50" s="101" t="n">
        <v>9</v>
      </c>
      <c r="BY50" s="101"/>
      <c r="BZ50" s="101" t="n">
        <v>8</v>
      </c>
      <c r="CA50" s="101"/>
      <c r="CB50" s="101" t="n">
        <v>8</v>
      </c>
      <c r="CC50" s="101" t="n">
        <v>2</v>
      </c>
      <c r="CD50" s="101" t="n">
        <v>6</v>
      </c>
      <c r="CE50" s="81" t="n">
        <f aca="false">(BN50*3+BP50*4+BR50*2+BT50*5+BV50*3+BX50*4+BZ50*2+CB50*2+CD50*2)/27</f>
        <v>6.59259259259259</v>
      </c>
      <c r="CF50" s="81" t="n">
        <f aca="false">(BL50*26+CE50*27)/53</f>
        <v>6.45283018867925</v>
      </c>
      <c r="CG50" s="55" t="str">
        <f aca="false">IF(CF50&lt;5.99,"TB",IF(CF50&lt;6.99,"TB Khá",IF(CF50&lt;7.99,"Khá",IF(CF50&lt;8.99,"Giỏi","Xuất sắc"))))</f>
        <v>TB Khá</v>
      </c>
      <c r="CH50" s="60" t="n">
        <f aca="false">COUNTIF($CF$7:CG50,CG50)</f>
        <v>26</v>
      </c>
      <c r="CI50" s="81" t="n">
        <f aca="false">(W50*25+AP50*27+BL50*26+CE50*27)/105</f>
        <v>6.26666666666667</v>
      </c>
      <c r="CJ50" s="84" t="n">
        <v>2</v>
      </c>
      <c r="CK50" s="84" t="n">
        <v>5</v>
      </c>
      <c r="CL50" s="84" t="n">
        <v>43</v>
      </c>
      <c r="CM50" s="84" t="n">
        <v>6</v>
      </c>
      <c r="CN50" s="84" t="n">
        <v>1</v>
      </c>
      <c r="CO50" s="84" t="n">
        <v>6</v>
      </c>
      <c r="CP50" s="84"/>
      <c r="CQ50" s="84" t="n">
        <v>5</v>
      </c>
      <c r="CR50" s="84"/>
      <c r="CS50" s="84" t="n">
        <v>7</v>
      </c>
      <c r="CT50" s="84"/>
      <c r="CU50" s="84" t="n">
        <v>7</v>
      </c>
      <c r="CV50" s="84"/>
      <c r="CW50" s="84" t="n">
        <v>8</v>
      </c>
      <c r="CX50" s="84"/>
      <c r="CY50" s="84" t="n">
        <v>6</v>
      </c>
      <c r="CZ50" s="84"/>
      <c r="DA50" s="84" t="n">
        <v>10</v>
      </c>
      <c r="DB50" s="84"/>
      <c r="DC50" s="84" t="n">
        <v>8</v>
      </c>
      <c r="DD50" s="84"/>
      <c r="DE50" s="84" t="n">
        <v>8</v>
      </c>
      <c r="DF50" s="84"/>
      <c r="DG50" s="84" t="n">
        <v>5</v>
      </c>
      <c r="DH50" s="85" t="n">
        <f aca="false">(CK50*2+CM50*3+CO50*3+CQ50*2+CS50*2+CU50*2+CW50*2+CY50*2+DA50*2+DC50*2+DE50*2+DG50*2)/26</f>
        <v>6.69230769230769</v>
      </c>
      <c r="DI50" s="84"/>
      <c r="DJ50" s="84" t="n">
        <v>6</v>
      </c>
      <c r="DK50" s="84" t="n">
        <v>3</v>
      </c>
      <c r="DL50" s="84" t="n">
        <v>4</v>
      </c>
      <c r="DM50" s="84"/>
      <c r="DN50" s="84" t="n">
        <v>6</v>
      </c>
      <c r="DO50" s="84"/>
      <c r="DP50" s="84" t="n">
        <v>6</v>
      </c>
      <c r="DQ50" s="84"/>
      <c r="DR50" s="84" t="n">
        <v>5</v>
      </c>
      <c r="DS50" s="84"/>
      <c r="DT50" s="84" t="n">
        <v>7</v>
      </c>
      <c r="DU50" s="84"/>
      <c r="DV50" s="84" t="n">
        <v>7</v>
      </c>
      <c r="DW50" s="84"/>
      <c r="DX50" s="84" t="n">
        <v>7</v>
      </c>
      <c r="DY50" s="84"/>
      <c r="DZ50" s="84" t="n">
        <v>10</v>
      </c>
      <c r="EA50" s="84"/>
      <c r="EB50" s="84" t="n">
        <v>9</v>
      </c>
      <c r="EC50" s="84"/>
      <c r="ED50" s="84" t="n">
        <v>9</v>
      </c>
      <c r="EE50" s="85" t="n">
        <f aca="false">(DJ50*2+DL50*4+DN50*3+DP50*3+DR50*2+DT50*2+DV50*2+DX50*2+DZ50*2+EB50*2+ED50*2)/26</f>
        <v>6.61538461538462</v>
      </c>
      <c r="EF50" s="62" t="n">
        <f aca="false">(DH50*26+EE50*26)/52</f>
        <v>6.65384615384615</v>
      </c>
      <c r="EG50" s="63" t="n">
        <f aca="false">(W50*25+AP50*27+BL50*26+CE50*27+DH50*26+EE50*26)/157</f>
        <v>6.39490445859873</v>
      </c>
      <c r="EH50" s="55" t="str">
        <f aca="false">IF(EG50&lt;5.99,"TB",IF(EG50&lt;6.99,"TB Khá",IF(EG50&lt;7.99,"Khá",IF(EG50&lt;8.99,"Giỏi","Xuất sắc"))))</f>
        <v>TB Khá</v>
      </c>
      <c r="EI50" s="60" t="n">
        <f aca="false">COUNTIF($EH$6:EH50,EH50)</f>
        <v>30</v>
      </c>
      <c r="EJ50" s="84"/>
      <c r="EK50" s="84" t="n">
        <v>7</v>
      </c>
      <c r="EL50" s="84"/>
      <c r="EM50" s="84" t="n">
        <v>8</v>
      </c>
      <c r="EN50" s="84"/>
      <c r="EO50" s="84" t="n">
        <v>9</v>
      </c>
      <c r="EP50" s="84"/>
      <c r="EQ50" s="84" t="n">
        <v>7</v>
      </c>
      <c r="ER50" s="84"/>
      <c r="ES50" s="84" t="n">
        <v>7</v>
      </c>
      <c r="ET50" s="84"/>
      <c r="EU50" s="84" t="n">
        <v>5</v>
      </c>
      <c r="EV50" s="84"/>
      <c r="EW50" s="84" t="n">
        <v>10</v>
      </c>
      <c r="EX50" s="84" t="n">
        <v>4</v>
      </c>
      <c r="EY50" s="84" t="n">
        <v>9</v>
      </c>
      <c r="EZ50" s="84"/>
      <c r="FA50" s="84" t="n">
        <v>9</v>
      </c>
      <c r="FB50" s="84"/>
      <c r="FC50" s="84" t="n">
        <v>8</v>
      </c>
      <c r="FD50" s="84"/>
      <c r="FE50" s="84" t="n">
        <v>9</v>
      </c>
      <c r="FF50" s="85" t="n">
        <f aca="false">(EK50*2+EM50*2+EO50*2+EQ50*2+ES50*3+EU50*3+EW50*4+EY50*2+FA50*2+FC50*2+FE50*2)/26</f>
        <v>8</v>
      </c>
      <c r="FH50" s="95"/>
      <c r="FI50" s="95"/>
      <c r="FJ50" s="92"/>
      <c r="FK50" s="92"/>
      <c r="FL50" s="92"/>
    </row>
    <row r="51" customFormat="false" ht="16.5" hidden="false" customHeight="true" outlineLevel="0" collapsed="false">
      <c r="A51" s="46" t="s">
        <v>242</v>
      </c>
      <c r="B51" s="131" t="s">
        <v>243</v>
      </c>
      <c r="C51" s="97" t="s">
        <v>244</v>
      </c>
      <c r="D51" s="98" t="n">
        <v>33414</v>
      </c>
      <c r="E51" s="84"/>
      <c r="F51" s="84" t="n">
        <v>6</v>
      </c>
      <c r="G51" s="84" t="n">
        <v>3</v>
      </c>
      <c r="H51" s="93" t="n">
        <v>5</v>
      </c>
      <c r="I51" s="84"/>
      <c r="J51" s="93" t="n">
        <v>7</v>
      </c>
      <c r="K51" s="84" t="n">
        <v>4</v>
      </c>
      <c r="L51" s="93" t="n">
        <v>5</v>
      </c>
      <c r="M51" s="84" t="n">
        <v>3</v>
      </c>
      <c r="N51" s="93" t="n">
        <v>5</v>
      </c>
      <c r="O51" s="84" t="n">
        <v>4</v>
      </c>
      <c r="P51" s="93" t="n">
        <v>6</v>
      </c>
      <c r="Q51" s="84"/>
      <c r="R51" s="93" t="n">
        <v>7</v>
      </c>
      <c r="S51" s="84"/>
      <c r="T51" s="93" t="n">
        <v>6</v>
      </c>
      <c r="U51" s="84"/>
      <c r="V51" s="93" t="n">
        <v>7</v>
      </c>
      <c r="W51" s="74" t="n">
        <f aca="false">(F51*3+H51*4+J51*3+L51*3+N51*4+P51*2+R51*2+T51*2+V51*2)/25</f>
        <v>5.84</v>
      </c>
      <c r="X51" s="84"/>
      <c r="Y51" s="84" t="n">
        <v>6</v>
      </c>
      <c r="Z51" s="84"/>
      <c r="AA51" s="93" t="n">
        <v>5</v>
      </c>
      <c r="AB51" s="84"/>
      <c r="AC51" s="93" t="n">
        <v>8</v>
      </c>
      <c r="AD51" s="84"/>
      <c r="AE51" s="93" t="n">
        <v>5</v>
      </c>
      <c r="AF51" s="84"/>
      <c r="AG51" s="93" t="n">
        <v>8</v>
      </c>
      <c r="AH51" s="84"/>
      <c r="AI51" s="93" t="n">
        <v>7</v>
      </c>
      <c r="AJ51" s="84"/>
      <c r="AK51" s="93" t="n">
        <v>8</v>
      </c>
      <c r="AL51" s="84"/>
      <c r="AM51" s="93" t="n">
        <v>8</v>
      </c>
      <c r="AN51" s="84"/>
      <c r="AO51" s="93" t="n">
        <v>7</v>
      </c>
      <c r="AP51" s="76" t="n">
        <f aca="false">(Y51*5+AA51*4+AC51*4+AE51*3+AG51*3+AI51*2+AK51*2+AM51*2+AO51*2)/27</f>
        <v>6.7037037037037</v>
      </c>
      <c r="AQ51" s="77" t="n">
        <f aca="false">(W51*25+AP51*27)/52</f>
        <v>6.28846153846154</v>
      </c>
      <c r="AR51" s="82" t="str">
        <f aca="false">IF(AQ51&lt;5.99,"TB",IF(AQ51&lt;6.99,"TB Khá",IF(AQ51&lt;7.99,"Khá",IF(AQ51&lt;8.99,"Giỏi","Xuất sắc"))))</f>
        <v>TB Khá</v>
      </c>
      <c r="AS51" s="82" t="n">
        <f aca="false">COUNTIF($AR$9:AR51,AR51)</f>
        <v>31</v>
      </c>
      <c r="AT51" s="93"/>
      <c r="AU51" s="93" t="n">
        <v>7</v>
      </c>
      <c r="AV51" s="93"/>
      <c r="AW51" s="79" t="n">
        <v>6</v>
      </c>
      <c r="AX51" s="93"/>
      <c r="AY51" s="93" t="n">
        <v>5</v>
      </c>
      <c r="AZ51" s="93"/>
      <c r="BA51" s="93" t="n">
        <v>7</v>
      </c>
      <c r="BB51" s="93"/>
      <c r="BC51" s="93" t="n">
        <v>5</v>
      </c>
      <c r="BD51" s="93"/>
      <c r="BE51" s="93" t="n">
        <v>9</v>
      </c>
      <c r="BF51" s="93"/>
      <c r="BG51" s="93" t="n">
        <v>8</v>
      </c>
      <c r="BH51" s="93"/>
      <c r="BI51" s="93" t="n">
        <v>9</v>
      </c>
      <c r="BJ51" s="93"/>
      <c r="BK51" s="93" t="n">
        <v>8</v>
      </c>
      <c r="BL51" s="94" t="n">
        <f aca="false">(AU51*4+AW51*4+AY51*3+BA51*5+BC51*2+BE51*2+BG51*2+BI51*2+BK51*2)/26</f>
        <v>6.92307692307692</v>
      </c>
      <c r="BM51" s="80" t="n">
        <v>4</v>
      </c>
      <c r="BN51" s="80" t="n">
        <v>5</v>
      </c>
      <c r="BO51" s="80"/>
      <c r="BP51" s="80" t="n">
        <v>6</v>
      </c>
      <c r="BQ51" s="80"/>
      <c r="BR51" s="80" t="n">
        <v>5</v>
      </c>
      <c r="BS51" s="80" t="n">
        <v>2</v>
      </c>
      <c r="BT51" s="80" t="n">
        <v>8</v>
      </c>
      <c r="BU51" s="80"/>
      <c r="BV51" s="80" t="n">
        <v>5</v>
      </c>
      <c r="BW51" s="80"/>
      <c r="BX51" s="80" t="n">
        <v>9</v>
      </c>
      <c r="BY51" s="80"/>
      <c r="BZ51" s="80" t="n">
        <v>9</v>
      </c>
      <c r="CA51" s="80"/>
      <c r="CB51" s="80" t="n">
        <v>8</v>
      </c>
      <c r="CC51" s="80"/>
      <c r="CD51" s="80" t="n">
        <v>7</v>
      </c>
      <c r="CE51" s="81" t="n">
        <f aca="false">(BN51*3+BP51*4+BR51*2+BT51*5+BV51*3+BX51*4+BZ51*2+CB51*2+CD51*2)/27</f>
        <v>6.96296296296296</v>
      </c>
      <c r="CF51" s="81" t="n">
        <f aca="false">(BL51*26+CE51*27)/53</f>
        <v>6.9433962264151</v>
      </c>
      <c r="CG51" s="55" t="str">
        <f aca="false">IF(CF51&lt;5.99,"TB",IF(CF51&lt;6.99,"TB Khá",IF(CF51&lt;7.99,"Khá",IF(CF51&lt;8.99,"Giỏi","Xuất sắc"))))</f>
        <v>TB Khá</v>
      </c>
      <c r="CH51" s="60" t="n">
        <f aca="false">COUNTIF($CF$7:CG51,CG51)</f>
        <v>27</v>
      </c>
      <c r="CI51" s="81" t="n">
        <f aca="false">(W51*25+AP51*27+BL51*26+CE51*27)/105</f>
        <v>6.61904761904762</v>
      </c>
      <c r="CJ51" s="84" t="n">
        <v>4</v>
      </c>
      <c r="CK51" s="84" t="n">
        <v>5</v>
      </c>
      <c r="CL51" s="84" t="n">
        <v>34</v>
      </c>
      <c r="CM51" s="84" t="n">
        <v>7</v>
      </c>
      <c r="CN51" s="84" t="n">
        <v>3</v>
      </c>
      <c r="CO51" s="84" t="n">
        <v>6</v>
      </c>
      <c r="CP51" s="84" t="n">
        <v>33</v>
      </c>
      <c r="CQ51" s="84" t="n">
        <v>7</v>
      </c>
      <c r="CR51" s="84"/>
      <c r="CS51" s="84" t="n">
        <v>7</v>
      </c>
      <c r="CT51" s="84" t="n">
        <v>2</v>
      </c>
      <c r="CU51" s="84" t="n">
        <v>7</v>
      </c>
      <c r="CV51" s="84"/>
      <c r="CW51" s="84" t="n">
        <v>9</v>
      </c>
      <c r="CX51" s="84"/>
      <c r="CY51" s="84" t="n">
        <v>8</v>
      </c>
      <c r="CZ51" s="84"/>
      <c r="DA51" s="84" t="n">
        <v>9</v>
      </c>
      <c r="DB51" s="84"/>
      <c r="DC51" s="84" t="n">
        <v>9</v>
      </c>
      <c r="DD51" s="84"/>
      <c r="DE51" s="84" t="n">
        <v>9</v>
      </c>
      <c r="DF51" s="84"/>
      <c r="DG51" s="84" t="n">
        <v>6</v>
      </c>
      <c r="DH51" s="85" t="n">
        <f aca="false">(CK51*2+CM51*3+CO51*3+CQ51*2+CS51*2+CU51*2+CW51*2+CY51*2+DA51*2+DC51*2+DE51*2+DG51*2)/26</f>
        <v>7.34615384615385</v>
      </c>
      <c r="DI51" s="84" t="n">
        <v>3</v>
      </c>
      <c r="DJ51" s="84" t="n">
        <v>4</v>
      </c>
      <c r="DK51" s="84" t="n">
        <v>3</v>
      </c>
      <c r="DL51" s="84" t="n">
        <v>2</v>
      </c>
      <c r="DM51" s="84"/>
      <c r="DN51" s="84" t="n">
        <v>6</v>
      </c>
      <c r="DO51" s="84"/>
      <c r="DP51" s="84" t="n">
        <v>6</v>
      </c>
      <c r="DQ51" s="84"/>
      <c r="DR51" s="84" t="n">
        <v>7</v>
      </c>
      <c r="DS51" s="84" t="n">
        <v>4</v>
      </c>
      <c r="DT51" s="84" t="n">
        <v>6</v>
      </c>
      <c r="DU51" s="84"/>
      <c r="DV51" s="84" t="n">
        <v>9</v>
      </c>
      <c r="DW51" s="84"/>
      <c r="DX51" s="84" t="n">
        <v>7</v>
      </c>
      <c r="DY51" s="84"/>
      <c r="DZ51" s="84" t="n">
        <v>8</v>
      </c>
      <c r="EA51" s="84"/>
      <c r="EB51" s="84" t="n">
        <v>10</v>
      </c>
      <c r="EC51" s="84"/>
      <c r="ED51" s="84" t="n">
        <v>8</v>
      </c>
      <c r="EE51" s="85" t="n">
        <f aca="false">(DJ51*2+DL51*4+DN51*3+DP51*3+DR51*2+DT51*2+DV51*2+DX51*2+DZ51*2+EB51*2+ED51*2)/26</f>
        <v>6.23076923076923</v>
      </c>
      <c r="EF51" s="62" t="n">
        <f aca="false">(DH51*26+EE51*26)/52</f>
        <v>6.78846153846154</v>
      </c>
      <c r="EG51" s="63" t="n">
        <f aca="false">(W51*25+AP51*27+BL51*26+CE51*27+DH51*26+EE51*26)/157</f>
        <v>6.67515923566879</v>
      </c>
      <c r="EH51" s="55" t="str">
        <f aca="false">IF(EG51&lt;5.99,"TB",IF(EG51&lt;6.99,"TB Khá",IF(EG51&lt;7.99,"Khá",IF(EG51&lt;8.99,"Giỏi","Xuất sắc"))))</f>
        <v>TB Khá</v>
      </c>
      <c r="EI51" s="60" t="n">
        <f aca="false">COUNTIF($EH$6:EH51,EH51)</f>
        <v>31</v>
      </c>
      <c r="EJ51" s="84" t="n">
        <v>2</v>
      </c>
      <c r="EK51" s="84" t="n">
        <v>6</v>
      </c>
      <c r="EL51" s="84"/>
      <c r="EM51" s="84" t="n">
        <v>8</v>
      </c>
      <c r="EN51" s="84"/>
      <c r="EO51" s="84" t="n">
        <v>9</v>
      </c>
      <c r="EP51" s="84"/>
      <c r="EQ51" s="84" t="n">
        <v>5</v>
      </c>
      <c r="ER51" s="84"/>
      <c r="ES51" s="84" t="n">
        <v>6</v>
      </c>
      <c r="ET51" s="84"/>
      <c r="EU51" s="84" t="n">
        <v>6</v>
      </c>
      <c r="EV51" s="84"/>
      <c r="EW51" s="84" t="n">
        <v>9</v>
      </c>
      <c r="EX51" s="84"/>
      <c r="EY51" s="84" t="n">
        <v>8</v>
      </c>
      <c r="EZ51" s="84"/>
      <c r="FA51" s="84" t="n">
        <v>7</v>
      </c>
      <c r="FB51" s="84"/>
      <c r="FC51" s="84" t="n">
        <v>8</v>
      </c>
      <c r="FD51" s="84"/>
      <c r="FE51" s="84" t="n">
        <v>7</v>
      </c>
      <c r="FF51" s="85" t="n">
        <f aca="false">(EK51*2+EM51*2+EO51*2+EQ51*2+ES51*3+EU51*3+EW51*4+EY51*2+FA51*2+FC51*2+FE51*2)/26</f>
        <v>7.23076923076923</v>
      </c>
      <c r="FH51" s="95" t="s">
        <v>138</v>
      </c>
      <c r="FI51" s="95" t="s">
        <v>182</v>
      </c>
      <c r="FJ51" s="92"/>
      <c r="FK51" s="92"/>
      <c r="FL51" s="92"/>
    </row>
    <row r="52" customFormat="false" ht="16.5" hidden="false" customHeight="true" outlineLevel="0" collapsed="false">
      <c r="A52" s="46" t="s">
        <v>245</v>
      </c>
      <c r="B52" s="96" t="s">
        <v>192</v>
      </c>
      <c r="C52" s="97" t="s">
        <v>246</v>
      </c>
      <c r="D52" s="98" t="n">
        <v>34283</v>
      </c>
      <c r="E52" s="84"/>
      <c r="F52" s="84" t="n">
        <v>8</v>
      </c>
      <c r="G52" s="84" t="n">
        <v>4</v>
      </c>
      <c r="H52" s="93" t="n">
        <v>6</v>
      </c>
      <c r="I52" s="84"/>
      <c r="J52" s="93" t="n">
        <v>9</v>
      </c>
      <c r="K52" s="84" t="n">
        <v>44</v>
      </c>
      <c r="L52" s="93" t="n">
        <v>7</v>
      </c>
      <c r="M52" s="84"/>
      <c r="N52" s="93" t="n">
        <v>5</v>
      </c>
      <c r="O52" s="84"/>
      <c r="P52" s="93" t="n">
        <v>5</v>
      </c>
      <c r="Q52" s="84"/>
      <c r="R52" s="93" t="n">
        <v>6</v>
      </c>
      <c r="S52" s="84"/>
      <c r="T52" s="93" t="n">
        <v>6</v>
      </c>
      <c r="U52" s="84"/>
      <c r="V52" s="93" t="n">
        <v>8</v>
      </c>
      <c r="W52" s="74" t="n">
        <f aca="false">(F52*3+H52*4+J52*3+L52*3+N52*4+P52*2+R52*2+T52*2+V52*2)/25</f>
        <v>6.64</v>
      </c>
      <c r="X52" s="84"/>
      <c r="Y52" s="84" t="n">
        <v>6</v>
      </c>
      <c r="Z52" s="84"/>
      <c r="AA52" s="93" t="n">
        <v>6</v>
      </c>
      <c r="AB52" s="84"/>
      <c r="AC52" s="93" t="n">
        <v>8</v>
      </c>
      <c r="AD52" s="84"/>
      <c r="AE52" s="93" t="n">
        <v>5</v>
      </c>
      <c r="AF52" s="84"/>
      <c r="AG52" s="93" t="n">
        <v>7</v>
      </c>
      <c r="AH52" s="84"/>
      <c r="AI52" s="93" t="n">
        <v>8</v>
      </c>
      <c r="AJ52" s="84"/>
      <c r="AK52" s="93" t="n">
        <v>9</v>
      </c>
      <c r="AL52" s="84"/>
      <c r="AM52" s="93" t="n">
        <v>8</v>
      </c>
      <c r="AN52" s="84"/>
      <c r="AO52" s="93" t="n">
        <v>6</v>
      </c>
      <c r="AP52" s="76" t="n">
        <f aca="false">(Y52*5+AA52*4+AC52*4+AE52*3+AG52*3+AI52*2+AK52*2+AM52*2+AO52*2)/27</f>
        <v>6.81481481481482</v>
      </c>
      <c r="AQ52" s="77" t="n">
        <f aca="false">(W52*25+AP52*27)/52</f>
        <v>6.73076923076923</v>
      </c>
      <c r="AR52" s="82" t="str">
        <f aca="false">IF(AQ52&lt;5.99,"TB",IF(AQ52&lt;6.99,"TB Khá",IF(AQ52&lt;7.99,"Khá",IF(AQ52&lt;8.99,"Giỏi","Xuất sắc"))))</f>
        <v>TB Khá</v>
      </c>
      <c r="AS52" s="82" t="n">
        <f aca="false">COUNTIF($AR$9:AR52,AR52)</f>
        <v>32</v>
      </c>
      <c r="AT52" s="93"/>
      <c r="AU52" s="93" t="n">
        <v>6</v>
      </c>
      <c r="AV52" s="93"/>
      <c r="AW52" s="79" t="n">
        <v>5</v>
      </c>
      <c r="AX52" s="93"/>
      <c r="AY52" s="93" t="n">
        <v>8</v>
      </c>
      <c r="AZ52" s="93"/>
      <c r="BA52" s="93" t="n">
        <v>8</v>
      </c>
      <c r="BB52" s="93"/>
      <c r="BC52" s="93" t="n">
        <v>6</v>
      </c>
      <c r="BD52" s="93"/>
      <c r="BE52" s="93" t="n">
        <v>8</v>
      </c>
      <c r="BF52" s="93"/>
      <c r="BG52" s="93" t="n">
        <v>8</v>
      </c>
      <c r="BH52" s="93"/>
      <c r="BI52" s="93" t="n">
        <v>8</v>
      </c>
      <c r="BJ52" s="93"/>
      <c r="BK52" s="93" t="n">
        <v>5</v>
      </c>
      <c r="BL52" s="94" t="n">
        <f aca="false">(AU52*4+AW52*4+AY52*3+BA52*5+BC52*2+BE52*2+BG52*2+BI52*2+BK52*2)/26</f>
        <v>6.84615384615385</v>
      </c>
      <c r="BM52" s="80"/>
      <c r="BN52" s="80" t="n">
        <v>7</v>
      </c>
      <c r="BO52" s="80"/>
      <c r="BP52" s="80" t="n">
        <v>7</v>
      </c>
      <c r="BQ52" s="80"/>
      <c r="BR52" s="80" t="n">
        <v>9</v>
      </c>
      <c r="BS52" s="80"/>
      <c r="BT52" s="80" t="n">
        <v>6</v>
      </c>
      <c r="BU52" s="80"/>
      <c r="BV52" s="80" t="n">
        <v>7</v>
      </c>
      <c r="BW52" s="80"/>
      <c r="BX52" s="80" t="n">
        <v>8</v>
      </c>
      <c r="BY52" s="80"/>
      <c r="BZ52" s="80" t="n">
        <v>8</v>
      </c>
      <c r="CA52" s="80"/>
      <c r="CB52" s="80" t="n">
        <v>7</v>
      </c>
      <c r="CC52" s="80"/>
      <c r="CD52" s="80" t="n">
        <v>7</v>
      </c>
      <c r="CE52" s="81" t="n">
        <f aca="false">(BN52*3+BP52*4+BR52*2+BT52*5+BV52*3+BX52*4+BZ52*2+CB52*2+CD52*2)/27</f>
        <v>7.18518518518519</v>
      </c>
      <c r="CF52" s="81" t="n">
        <f aca="false">(BL52*26+CE52*27)/53</f>
        <v>7.0188679245283</v>
      </c>
      <c r="CG52" s="55" t="str">
        <f aca="false">IF(CF52&lt;5.99,"TB",IF(CF52&lt;6.99,"TB Khá",IF(CF52&lt;7.99,"Khá",IF(CF52&lt;8.99,"Giỏi","Xuất sắc"))))</f>
        <v>Khá</v>
      </c>
      <c r="CH52" s="60" t="n">
        <f aca="false">COUNTIF($CF$7:CG52,CG52)</f>
        <v>15</v>
      </c>
      <c r="CI52" s="81" t="n">
        <f aca="false">(W52*25+AP52*27+BL52*26+CE52*27)/105</f>
        <v>6.87619047619048</v>
      </c>
      <c r="CJ52" s="84"/>
      <c r="CK52" s="84" t="n">
        <v>9</v>
      </c>
      <c r="CL52" s="84"/>
      <c r="CM52" s="84" t="n">
        <v>8</v>
      </c>
      <c r="CN52" s="84"/>
      <c r="CO52" s="84" t="n">
        <v>7</v>
      </c>
      <c r="CP52" s="84"/>
      <c r="CQ52" s="84" t="n">
        <v>9</v>
      </c>
      <c r="CR52" s="84"/>
      <c r="CS52" s="84" t="n">
        <v>7</v>
      </c>
      <c r="CT52" s="84"/>
      <c r="CU52" s="84" t="n">
        <v>8</v>
      </c>
      <c r="CV52" s="84"/>
      <c r="CW52" s="84" t="n">
        <v>8</v>
      </c>
      <c r="CX52" s="84"/>
      <c r="CY52" s="84" t="n">
        <v>9</v>
      </c>
      <c r="CZ52" s="84"/>
      <c r="DA52" s="84" t="n">
        <v>7</v>
      </c>
      <c r="DB52" s="84"/>
      <c r="DC52" s="84" t="n">
        <v>8</v>
      </c>
      <c r="DD52" s="84"/>
      <c r="DE52" s="84" t="n">
        <v>9</v>
      </c>
      <c r="DF52" s="84"/>
      <c r="DG52" s="84" t="n">
        <v>8</v>
      </c>
      <c r="DH52" s="85" t="n">
        <f aca="false">(CK52*2+CM52*3+CO52*3+CQ52*2+CS52*2+CU52*2+CW52*2+CY52*2+DA52*2+DC52*2+DE52*2+DG52*2)/26</f>
        <v>8.03846153846154</v>
      </c>
      <c r="DI52" s="84"/>
      <c r="DJ52" s="84" t="n">
        <v>9</v>
      </c>
      <c r="DK52" s="84"/>
      <c r="DL52" s="84" t="n">
        <v>5</v>
      </c>
      <c r="DM52" s="84"/>
      <c r="DN52" s="84" t="n">
        <v>8</v>
      </c>
      <c r="DO52" s="84"/>
      <c r="DP52" s="84" t="n">
        <v>9</v>
      </c>
      <c r="DQ52" s="84"/>
      <c r="DR52" s="84" t="n">
        <v>7</v>
      </c>
      <c r="DS52" s="84"/>
      <c r="DT52" s="84" t="n">
        <v>8</v>
      </c>
      <c r="DU52" s="84"/>
      <c r="DV52" s="84" t="n">
        <v>7</v>
      </c>
      <c r="DW52" s="84"/>
      <c r="DX52" s="84" t="n">
        <v>5</v>
      </c>
      <c r="DY52" s="84"/>
      <c r="DZ52" s="84" t="n">
        <v>7</v>
      </c>
      <c r="EA52" s="84"/>
      <c r="EB52" s="84" t="n">
        <v>10</v>
      </c>
      <c r="EC52" s="84"/>
      <c r="ED52" s="84" t="n">
        <v>9</v>
      </c>
      <c r="EE52" s="85" t="n">
        <f aca="false">(DJ52*2+DL52*4+DN52*3+DP52*3+DR52*2+DT52*2+DV52*2+DX52*2+DZ52*2+EB52*2+ED52*2)/26</f>
        <v>7.5</v>
      </c>
      <c r="EF52" s="62" t="n">
        <f aca="false">(DH52*26+EE52*26)/52</f>
        <v>7.76923076923077</v>
      </c>
      <c r="EG52" s="63" t="n">
        <f aca="false">(W52*25+AP52*27+BL52*26+CE52*27+DH52*26+EE52*26)/157</f>
        <v>7.17197452229299</v>
      </c>
      <c r="EH52" s="55" t="str">
        <f aca="false">IF(EG52&lt;5.99,"TB",IF(EG52&lt;6.99,"TB Khá",IF(EG52&lt;7.99,"Khá",IF(EG52&lt;8.99,"Giỏi","Xuất sắc"))))</f>
        <v>Khá</v>
      </c>
      <c r="EI52" s="60" t="n">
        <f aca="false">COUNTIF($EH$6:EH52,EH52)</f>
        <v>13</v>
      </c>
      <c r="EJ52" s="84"/>
      <c r="EK52" s="84" t="n">
        <v>7</v>
      </c>
      <c r="EL52" s="84"/>
      <c r="EM52" s="84" t="n">
        <v>9</v>
      </c>
      <c r="EN52" s="84"/>
      <c r="EO52" s="84" t="n">
        <v>9</v>
      </c>
      <c r="EP52" s="84"/>
      <c r="EQ52" s="84" t="n">
        <v>8</v>
      </c>
      <c r="ER52" s="84"/>
      <c r="ES52" s="84" t="n">
        <v>9</v>
      </c>
      <c r="ET52" s="84"/>
      <c r="EU52" s="84" t="n">
        <v>8</v>
      </c>
      <c r="EV52" s="84"/>
      <c r="EW52" s="84" t="n">
        <v>9</v>
      </c>
      <c r="EX52" s="84"/>
      <c r="EY52" s="84" t="n">
        <v>9</v>
      </c>
      <c r="EZ52" s="84"/>
      <c r="FA52" s="84" t="n">
        <v>8</v>
      </c>
      <c r="FB52" s="84"/>
      <c r="FC52" s="84" t="n">
        <v>7</v>
      </c>
      <c r="FD52" s="84"/>
      <c r="FE52" s="84" t="n">
        <v>7</v>
      </c>
      <c r="FF52" s="85" t="n">
        <f aca="false">(EK52*2+EM52*2+EO52*2+EQ52*2+ES52*3+EU52*3+EW52*4+EY52*2+FA52*2+FC52*2+FE52*2)/26</f>
        <v>8.26923076923077</v>
      </c>
      <c r="FH52" s="95" t="s">
        <v>107</v>
      </c>
      <c r="FI52" s="95" t="s">
        <v>152</v>
      </c>
      <c r="FJ52" s="92"/>
      <c r="FK52" s="92"/>
      <c r="FL52" s="92"/>
    </row>
    <row r="53" s="64" customFormat="true" ht="16.5" hidden="false" customHeight="true" outlineLevel="0" collapsed="false">
      <c r="A53" s="46" t="s">
        <v>247</v>
      </c>
      <c r="B53" s="96" t="s">
        <v>132</v>
      </c>
      <c r="C53" s="97" t="s">
        <v>248</v>
      </c>
      <c r="D53" s="98" t="n">
        <v>34409</v>
      </c>
      <c r="E53" s="103"/>
      <c r="F53" s="103" t="n">
        <v>7</v>
      </c>
      <c r="G53" s="103" t="n">
        <v>4</v>
      </c>
      <c r="H53" s="99" t="n">
        <v>6</v>
      </c>
      <c r="I53" s="103"/>
      <c r="J53" s="99" t="n">
        <v>8</v>
      </c>
      <c r="K53" s="103"/>
      <c r="L53" s="99" t="n">
        <v>6</v>
      </c>
      <c r="M53" s="103"/>
      <c r="N53" s="99" t="n">
        <v>5</v>
      </c>
      <c r="O53" s="103"/>
      <c r="P53" s="99" t="n">
        <v>5</v>
      </c>
      <c r="Q53" s="103"/>
      <c r="R53" s="99" t="n">
        <v>7</v>
      </c>
      <c r="S53" s="103"/>
      <c r="T53" s="99" t="n">
        <v>6</v>
      </c>
      <c r="U53" s="103"/>
      <c r="V53" s="99" t="n">
        <v>7</v>
      </c>
      <c r="W53" s="74" t="n">
        <f aca="false">(F53*3+H53*4+J53*3+L53*3+N53*4+P53*2+R53*2+T53*2+V53*2)/25</f>
        <v>6.28</v>
      </c>
      <c r="X53" s="103"/>
      <c r="Y53" s="103" t="n">
        <v>6</v>
      </c>
      <c r="Z53" s="103"/>
      <c r="AA53" s="93" t="n">
        <v>5</v>
      </c>
      <c r="AB53" s="103"/>
      <c r="AC53" s="99" t="n">
        <v>8</v>
      </c>
      <c r="AD53" s="103"/>
      <c r="AE53" s="99" t="n">
        <v>5</v>
      </c>
      <c r="AF53" s="103"/>
      <c r="AG53" s="99" t="n">
        <v>8</v>
      </c>
      <c r="AH53" s="103"/>
      <c r="AI53" s="99" t="n">
        <v>9</v>
      </c>
      <c r="AJ53" s="103"/>
      <c r="AK53" s="99" t="n">
        <v>9</v>
      </c>
      <c r="AL53" s="103"/>
      <c r="AM53" s="99" t="n">
        <v>8</v>
      </c>
      <c r="AN53" s="103"/>
      <c r="AO53" s="93" t="n">
        <v>8</v>
      </c>
      <c r="AP53" s="76" t="n">
        <f aca="false">(Y53*5+AA53*4+AC53*4+AE53*3+AG53*3+AI53*2+AK53*2+AM53*2+AO53*2)/27</f>
        <v>7</v>
      </c>
      <c r="AQ53" s="77" t="n">
        <f aca="false">(W53*25+AP53*27)/52</f>
        <v>6.65384615384615</v>
      </c>
      <c r="AR53" s="82" t="str">
        <f aca="false">IF(AQ53&lt;5.99,"TB",IF(AQ53&lt;6.99,"TB Khá",IF(AQ53&lt;7.99,"Khá",IF(AQ53&lt;8.99,"Giỏi","Xuất sắc"))))</f>
        <v>TB Khá</v>
      </c>
      <c r="AS53" s="82" t="n">
        <f aca="false">COUNTIF($AR$9:AR53,AR53)</f>
        <v>33</v>
      </c>
      <c r="AT53" s="99"/>
      <c r="AU53" s="99" t="n">
        <v>5</v>
      </c>
      <c r="AV53" s="99"/>
      <c r="AW53" s="79" t="n">
        <v>6</v>
      </c>
      <c r="AX53" s="99"/>
      <c r="AY53" s="99" t="n">
        <v>8</v>
      </c>
      <c r="AZ53" s="99"/>
      <c r="BA53" s="99" t="n">
        <v>7</v>
      </c>
      <c r="BB53" s="99"/>
      <c r="BC53" s="99" t="n">
        <v>6</v>
      </c>
      <c r="BD53" s="99"/>
      <c r="BE53" s="99" t="n">
        <v>7</v>
      </c>
      <c r="BF53" s="99"/>
      <c r="BG53" s="99" t="n">
        <v>8</v>
      </c>
      <c r="BH53" s="99"/>
      <c r="BI53" s="99" t="n">
        <v>8</v>
      </c>
      <c r="BJ53" s="99"/>
      <c r="BK53" s="99" t="n">
        <v>7</v>
      </c>
      <c r="BL53" s="94" t="n">
        <f aca="false">(AU53*4+AW53*4+AY53*3+BA53*5+BC53*2+BE53*2+BG53*2+BI53*2+BK53*2)/26</f>
        <v>6.73076923076923</v>
      </c>
      <c r="BM53" s="101"/>
      <c r="BN53" s="80" t="n">
        <v>7</v>
      </c>
      <c r="BO53" s="80"/>
      <c r="BP53" s="80" t="n">
        <v>6</v>
      </c>
      <c r="BQ53" s="80"/>
      <c r="BR53" s="80" t="n">
        <v>8</v>
      </c>
      <c r="BS53" s="80"/>
      <c r="BT53" s="80" t="n">
        <v>8</v>
      </c>
      <c r="BU53" s="80"/>
      <c r="BV53" s="80" t="n">
        <v>5</v>
      </c>
      <c r="BW53" s="80"/>
      <c r="BX53" s="80" t="n">
        <v>8</v>
      </c>
      <c r="BY53" s="80"/>
      <c r="BZ53" s="80" t="n">
        <v>8</v>
      </c>
      <c r="CA53" s="80"/>
      <c r="CB53" s="80" t="n">
        <v>6</v>
      </c>
      <c r="CC53" s="80"/>
      <c r="CD53" s="80" t="n">
        <v>7</v>
      </c>
      <c r="CE53" s="81" t="n">
        <f aca="false">(BN53*3+BP53*4+BR53*2+BT53*5+BV53*3+BX53*4+BZ53*2+CB53*2+CD53*2)/27</f>
        <v>7.03703703703704</v>
      </c>
      <c r="CF53" s="81" t="n">
        <f aca="false">(BL53*26+CE53*27)/53</f>
        <v>6.88679245283019</v>
      </c>
      <c r="CG53" s="55" t="str">
        <f aca="false">IF(CF53&lt;5.99,"TB",IF(CF53&lt;6.99,"TB Khá",IF(CF53&lt;7.99,"Khá",IF(CF53&lt;8.99,"Giỏi","Xuất sắc"))))</f>
        <v>TB Khá</v>
      </c>
      <c r="CH53" s="60" t="n">
        <f aca="false">COUNTIF($CF$7:CG53,CG53)</f>
        <v>28</v>
      </c>
      <c r="CI53" s="81" t="n">
        <f aca="false">(W53*25+AP53*27+BL53*26+CE53*27)/105</f>
        <v>6.77142857142857</v>
      </c>
      <c r="CJ53" s="103" t="n">
        <v>23</v>
      </c>
      <c r="CK53" s="103" t="n">
        <v>6</v>
      </c>
      <c r="CL53" s="103" t="n">
        <v>44</v>
      </c>
      <c r="CM53" s="103" t="n">
        <v>6</v>
      </c>
      <c r="CN53" s="103" t="n">
        <v>3</v>
      </c>
      <c r="CO53" s="103" t="n">
        <v>5</v>
      </c>
      <c r="CP53" s="103" t="n">
        <v>3</v>
      </c>
      <c r="CQ53" s="103" t="n">
        <v>4</v>
      </c>
      <c r="CR53" s="103"/>
      <c r="CS53" s="103" t="n">
        <v>6</v>
      </c>
      <c r="CT53" s="103"/>
      <c r="CU53" s="103" t="n">
        <v>6</v>
      </c>
      <c r="CV53" s="103"/>
      <c r="CW53" s="103" t="n">
        <v>7</v>
      </c>
      <c r="CX53" s="103"/>
      <c r="CY53" s="103" t="n">
        <v>9</v>
      </c>
      <c r="CZ53" s="103"/>
      <c r="DA53" s="103" t="n">
        <v>8</v>
      </c>
      <c r="DB53" s="103"/>
      <c r="DC53" s="103" t="n">
        <v>7</v>
      </c>
      <c r="DD53" s="103"/>
      <c r="DE53" s="103" t="n">
        <v>7</v>
      </c>
      <c r="DF53" s="103"/>
      <c r="DG53" s="103" t="n">
        <v>8</v>
      </c>
      <c r="DH53" s="85" t="n">
        <f aca="false">(CK53*2+CM53*3+CO53*3+CQ53*2+CS53*2+CU53*2+CW53*2+CY53*2+DA53*2+DC53*2+DE53*2+DG53*2)/26</f>
        <v>6.5</v>
      </c>
      <c r="DI53" s="103" t="n">
        <v>3</v>
      </c>
      <c r="DJ53" s="103" t="n">
        <v>5</v>
      </c>
      <c r="DK53" s="103"/>
      <c r="DL53" s="103" t="n">
        <v>5</v>
      </c>
      <c r="DM53" s="103"/>
      <c r="DN53" s="103" t="n">
        <v>8</v>
      </c>
      <c r="DO53" s="103"/>
      <c r="DP53" s="103" t="n">
        <v>7</v>
      </c>
      <c r="DQ53" s="103"/>
      <c r="DR53" s="103" t="n">
        <v>6</v>
      </c>
      <c r="DS53" s="103"/>
      <c r="DT53" s="103" t="n">
        <v>6</v>
      </c>
      <c r="DU53" s="103"/>
      <c r="DV53" s="103" t="n">
        <v>7</v>
      </c>
      <c r="DW53" s="103"/>
      <c r="DX53" s="103" t="n">
        <v>7</v>
      </c>
      <c r="DY53" s="103"/>
      <c r="DZ53" s="103" t="n">
        <v>10</v>
      </c>
      <c r="EA53" s="103"/>
      <c r="EB53" s="103" t="n">
        <v>9</v>
      </c>
      <c r="EC53" s="103"/>
      <c r="ED53" s="103" t="n">
        <v>8</v>
      </c>
      <c r="EE53" s="85" t="n">
        <f aca="false">(DJ53*2+DL53*4+DN53*3+DP53*3+DR53*2+DT53*2+DV53*2+DX53*2+DZ53*2+EB53*2+ED53*2)/26</f>
        <v>6.96153846153846</v>
      </c>
      <c r="EF53" s="62" t="n">
        <f aca="false">(DH53*26+EE53*26)/52</f>
        <v>6.73076923076923</v>
      </c>
      <c r="EG53" s="63" t="n">
        <f aca="false">(W53*25+AP53*27+BL53*26+CE53*27+DH53*26+EE53*26)/157</f>
        <v>6.75796178343949</v>
      </c>
      <c r="EH53" s="55" t="str">
        <f aca="false">IF(EG53&lt;5.99,"TB",IF(EG53&lt;6.99,"TB Khá",IF(EG53&lt;7.99,"Khá",IF(EG53&lt;8.99,"Giỏi","Xuất sắc"))))</f>
        <v>TB Khá</v>
      </c>
      <c r="EI53" s="60" t="n">
        <f aca="false">COUNTIF($EH$6:EH53,EH53)</f>
        <v>32</v>
      </c>
      <c r="EJ53" s="103"/>
      <c r="EK53" s="103" t="n">
        <v>7</v>
      </c>
      <c r="EL53" s="103"/>
      <c r="EM53" s="103" t="n">
        <v>7</v>
      </c>
      <c r="EN53" s="103"/>
      <c r="EO53" s="103" t="n">
        <v>9</v>
      </c>
      <c r="EP53" s="103"/>
      <c r="EQ53" s="103" t="n">
        <v>8</v>
      </c>
      <c r="ER53" s="103"/>
      <c r="ES53" s="103" t="n">
        <v>8</v>
      </c>
      <c r="ET53" s="103"/>
      <c r="EU53" s="103" t="n">
        <v>5</v>
      </c>
      <c r="EV53" s="103"/>
      <c r="EW53" s="103" t="n">
        <v>9</v>
      </c>
      <c r="EX53" s="103"/>
      <c r="EY53" s="103" t="n">
        <v>10</v>
      </c>
      <c r="EZ53" s="103"/>
      <c r="FA53" s="103" t="n">
        <v>8</v>
      </c>
      <c r="FB53" s="103"/>
      <c r="FC53" s="103" t="n">
        <v>7</v>
      </c>
      <c r="FD53" s="103"/>
      <c r="FE53" s="103" t="n">
        <v>10</v>
      </c>
      <c r="FF53" s="85" t="n">
        <f aca="false">(EK53*2+EM53*2+EO53*2+EQ53*2+ES53*3+EU53*3+EW53*4+EY53*2+FA53*2+FC53*2+FE53*2)/26</f>
        <v>7.96153846153846</v>
      </c>
      <c r="FH53" s="104"/>
      <c r="FI53" s="104"/>
      <c r="FJ53" s="105"/>
      <c r="FK53" s="105"/>
      <c r="FL53" s="105"/>
    </row>
    <row r="54" customFormat="false" ht="16.5" hidden="false" customHeight="true" outlineLevel="0" collapsed="false">
      <c r="A54" s="46" t="s">
        <v>249</v>
      </c>
      <c r="B54" s="96" t="s">
        <v>250</v>
      </c>
      <c r="C54" s="97" t="s">
        <v>251</v>
      </c>
      <c r="D54" s="98" t="n">
        <v>33890</v>
      </c>
      <c r="E54" s="84"/>
      <c r="F54" s="84" t="n">
        <v>8</v>
      </c>
      <c r="G54" s="84" t="n">
        <v>3</v>
      </c>
      <c r="H54" s="93" t="n">
        <v>7</v>
      </c>
      <c r="I54" s="84"/>
      <c r="J54" s="93" t="n">
        <v>8</v>
      </c>
      <c r="K54" s="84"/>
      <c r="L54" s="93" t="n">
        <v>6</v>
      </c>
      <c r="M54" s="84"/>
      <c r="N54" s="93" t="n">
        <v>5</v>
      </c>
      <c r="O54" s="84"/>
      <c r="P54" s="93" t="n">
        <v>7</v>
      </c>
      <c r="Q54" s="84"/>
      <c r="R54" s="93" t="n">
        <v>9</v>
      </c>
      <c r="S54" s="84"/>
      <c r="T54" s="93" t="n">
        <v>8</v>
      </c>
      <c r="U54" s="84"/>
      <c r="V54" s="93" t="n">
        <v>9</v>
      </c>
      <c r="W54" s="74" t="n">
        <f aca="false">(F54*3+H54*4+J54*3+L54*3+N54*4+P54*2+R54*2+T54*2+V54*2)/25</f>
        <v>7.2</v>
      </c>
      <c r="X54" s="84"/>
      <c r="Y54" s="84" t="n">
        <v>7</v>
      </c>
      <c r="Z54" s="84" t="n">
        <v>4</v>
      </c>
      <c r="AA54" s="93" t="n">
        <v>6</v>
      </c>
      <c r="AB54" s="84"/>
      <c r="AC54" s="93" t="n">
        <v>8</v>
      </c>
      <c r="AD54" s="84"/>
      <c r="AE54" s="93" t="n">
        <v>5</v>
      </c>
      <c r="AF54" s="84"/>
      <c r="AG54" s="93" t="n">
        <v>9</v>
      </c>
      <c r="AH54" s="84"/>
      <c r="AI54" s="93" t="n">
        <v>8</v>
      </c>
      <c r="AJ54" s="84"/>
      <c r="AK54" s="93" t="n">
        <v>9</v>
      </c>
      <c r="AL54" s="84"/>
      <c r="AM54" s="93" t="n">
        <v>6</v>
      </c>
      <c r="AN54" s="84"/>
      <c r="AO54" s="93" t="n">
        <v>8</v>
      </c>
      <c r="AP54" s="76" t="n">
        <f aca="false">(Y54*5+AA54*4+AC54*4+AE54*3+AG54*3+AI54*2+AK54*2+AM54*2+AO54*2)/27</f>
        <v>7.22222222222222</v>
      </c>
      <c r="AQ54" s="77" t="n">
        <f aca="false">(W54*25+AP54*27)/52</f>
        <v>7.21153846153846</v>
      </c>
      <c r="AR54" s="82" t="str">
        <f aca="false">IF(AQ54&lt;5.99,"TB",IF(AQ54&lt;6.99,"TB Khá",IF(AQ54&lt;7.99,"Khá",IF(AQ54&lt;8.99,"Giỏi","Xuất sắc"))))</f>
        <v>Khá</v>
      </c>
      <c r="AS54" s="82" t="n">
        <f aca="false">COUNTIF($AR$9:AR54,AR54)</f>
        <v>6</v>
      </c>
      <c r="AT54" s="93"/>
      <c r="AU54" s="93" t="n">
        <v>8</v>
      </c>
      <c r="AV54" s="93"/>
      <c r="AW54" s="79" t="n">
        <v>6</v>
      </c>
      <c r="AX54" s="93"/>
      <c r="AY54" s="93" t="n">
        <v>8</v>
      </c>
      <c r="AZ54" s="93"/>
      <c r="BA54" s="93" t="n">
        <v>8</v>
      </c>
      <c r="BB54" s="93"/>
      <c r="BC54" s="93" t="n">
        <v>8</v>
      </c>
      <c r="BD54" s="93"/>
      <c r="BE54" s="93" t="n">
        <v>8</v>
      </c>
      <c r="BF54" s="93"/>
      <c r="BG54" s="93" t="n">
        <v>9</v>
      </c>
      <c r="BH54" s="93"/>
      <c r="BI54" s="93" t="n">
        <v>9</v>
      </c>
      <c r="BJ54" s="93"/>
      <c r="BK54" s="93" t="n">
        <v>6</v>
      </c>
      <c r="BL54" s="94" t="n">
        <f aca="false">(AU54*4+AW54*4+AY54*3+BA54*5+BC54*2+BE54*2+BG54*2+BI54*2+BK54*2)/26</f>
        <v>7.69230769230769</v>
      </c>
      <c r="BM54" s="80"/>
      <c r="BN54" s="101" t="n">
        <v>8</v>
      </c>
      <c r="BO54" s="101"/>
      <c r="BP54" s="101" t="n">
        <v>6</v>
      </c>
      <c r="BQ54" s="101"/>
      <c r="BR54" s="101" t="n">
        <v>9</v>
      </c>
      <c r="BS54" s="101"/>
      <c r="BT54" s="101" t="n">
        <v>9</v>
      </c>
      <c r="BU54" s="101"/>
      <c r="BV54" s="101" t="n">
        <v>8</v>
      </c>
      <c r="BW54" s="101"/>
      <c r="BX54" s="101" t="n">
        <v>10</v>
      </c>
      <c r="BY54" s="101"/>
      <c r="BZ54" s="101" t="n">
        <v>8</v>
      </c>
      <c r="CA54" s="101"/>
      <c r="CB54" s="101" t="n">
        <v>8</v>
      </c>
      <c r="CC54" s="101"/>
      <c r="CD54" s="101" t="n">
        <v>8</v>
      </c>
      <c r="CE54" s="81" t="n">
        <f aca="false">(BN54*3+BP54*4+BR54*2+BT54*5+BV54*3+BX54*4+BZ54*2+CB54*2+CD54*2)/27</f>
        <v>8.25925925925926</v>
      </c>
      <c r="CF54" s="81" t="n">
        <f aca="false">(BL54*26+CE54*27)/53</f>
        <v>7.9811320754717</v>
      </c>
      <c r="CG54" s="55" t="str">
        <f aca="false">IF(CF54&lt;5.99,"TB",IF(CF54&lt;6.99,"TB Khá",IF(CF54&lt;7.99,"Khá",IF(CF54&lt;8.99,"Giỏi","Xuất sắc"))))</f>
        <v>Khá</v>
      </c>
      <c r="CH54" s="60" t="n">
        <f aca="false">COUNTIF($CF$7:CG54,CG54)</f>
        <v>16</v>
      </c>
      <c r="CI54" s="81" t="n">
        <f aca="false">(W54*25+AP54*27+BL54*26+CE54*27)/105</f>
        <v>7.6</v>
      </c>
      <c r="CJ54" s="84"/>
      <c r="CK54" s="84" t="n">
        <v>8</v>
      </c>
      <c r="CL54" s="84"/>
      <c r="CM54" s="84" t="n">
        <v>8</v>
      </c>
      <c r="CN54" s="84"/>
      <c r="CO54" s="84" t="n">
        <v>8</v>
      </c>
      <c r="CP54" s="84"/>
      <c r="CQ54" s="84" t="n">
        <v>8</v>
      </c>
      <c r="CR54" s="84"/>
      <c r="CS54" s="84" t="n">
        <v>9</v>
      </c>
      <c r="CT54" s="84"/>
      <c r="CU54" s="84" t="n">
        <v>8</v>
      </c>
      <c r="CV54" s="84"/>
      <c r="CW54" s="84" t="n">
        <v>8</v>
      </c>
      <c r="CX54" s="84"/>
      <c r="CY54" s="84" t="n">
        <v>9</v>
      </c>
      <c r="CZ54" s="84"/>
      <c r="DA54" s="84" t="n">
        <v>8</v>
      </c>
      <c r="DB54" s="84"/>
      <c r="DC54" s="84" t="n">
        <v>10</v>
      </c>
      <c r="DD54" s="84"/>
      <c r="DE54" s="84" t="n">
        <v>8</v>
      </c>
      <c r="DF54" s="84"/>
      <c r="DG54" s="84" t="n">
        <v>9</v>
      </c>
      <c r="DH54" s="85" t="n">
        <f aca="false">(CK54*2+CM54*3+CO54*3+CQ54*2+CS54*2+CU54*2+CW54*2+CY54*2+DA54*2+DC54*2+DE54*2+DG54*2)/26</f>
        <v>8.38461538461539</v>
      </c>
      <c r="DI54" s="84"/>
      <c r="DJ54" s="84" t="n">
        <v>6</v>
      </c>
      <c r="DK54" s="84"/>
      <c r="DL54" s="84" t="n">
        <v>8</v>
      </c>
      <c r="DM54" s="84"/>
      <c r="DN54" s="84" t="n">
        <v>8</v>
      </c>
      <c r="DO54" s="84"/>
      <c r="DP54" s="84" t="n">
        <v>8</v>
      </c>
      <c r="DQ54" s="84"/>
      <c r="DR54" s="84" t="n">
        <v>8</v>
      </c>
      <c r="DS54" s="84"/>
      <c r="DT54" s="84" t="n">
        <v>8</v>
      </c>
      <c r="DU54" s="84"/>
      <c r="DV54" s="84" t="n">
        <v>10</v>
      </c>
      <c r="DW54" s="84"/>
      <c r="DX54" s="84" t="n">
        <v>7</v>
      </c>
      <c r="DY54" s="84"/>
      <c r="DZ54" s="84" t="n">
        <v>9</v>
      </c>
      <c r="EA54" s="84"/>
      <c r="EB54" s="84" t="n">
        <v>9</v>
      </c>
      <c r="EC54" s="84"/>
      <c r="ED54" s="84" t="n">
        <v>10</v>
      </c>
      <c r="EE54" s="85" t="n">
        <f aca="false">(DJ54*2+DL54*4+DN54*3+DP54*3+DR54*2+DT54*2+DV54*2+DX54*2+DZ54*2+EB54*2+ED54*2)/26</f>
        <v>8.23076923076923</v>
      </c>
      <c r="EF54" s="62" t="n">
        <f aca="false">(DH54*26+EE54*26)/52</f>
        <v>8.30769230769231</v>
      </c>
      <c r="EG54" s="63" t="n">
        <f aca="false">(W54*25+AP54*27+BL54*26+CE54*27+DH54*26+EE54*26)/157</f>
        <v>7.8343949044586</v>
      </c>
      <c r="EH54" s="55" t="str">
        <f aca="false">IF(EG54&lt;5.99,"TB",IF(EG54&lt;6.99,"TB Khá",IF(EG54&lt;7.99,"Khá",IF(EG54&lt;8.99,"Giỏi","Xuất sắc"))))</f>
        <v>Khá</v>
      </c>
      <c r="EI54" s="60" t="n">
        <f aca="false">COUNTIF($EH$6:EH54,EH54)</f>
        <v>14</v>
      </c>
      <c r="EJ54" s="84"/>
      <c r="EK54" s="84" t="n">
        <v>9</v>
      </c>
      <c r="EL54" s="84"/>
      <c r="EM54" s="84" t="n">
        <v>8</v>
      </c>
      <c r="EN54" s="84"/>
      <c r="EO54" s="84" t="n">
        <v>9</v>
      </c>
      <c r="EP54" s="84"/>
      <c r="EQ54" s="84" t="n">
        <v>8</v>
      </c>
      <c r="ER54" s="84"/>
      <c r="ES54" s="84" t="n">
        <v>9</v>
      </c>
      <c r="ET54" s="84"/>
      <c r="EU54" s="84" t="n">
        <v>7</v>
      </c>
      <c r="EV54" s="84"/>
      <c r="EW54" s="84" t="n">
        <v>9</v>
      </c>
      <c r="EX54" s="84"/>
      <c r="EY54" s="84" t="n">
        <v>10</v>
      </c>
      <c r="EZ54" s="84"/>
      <c r="FA54" s="84" t="n">
        <v>8</v>
      </c>
      <c r="FB54" s="84"/>
      <c r="FC54" s="84" t="n">
        <v>8</v>
      </c>
      <c r="FD54" s="84"/>
      <c r="FE54" s="84" t="n">
        <v>9</v>
      </c>
      <c r="FF54" s="85" t="n">
        <f aca="false">(EK54*2+EM54*2+EO54*2+EQ54*2+ES54*3+EU54*3+EW54*4+EY54*2+FA54*2+FC54*2+FE54*2)/26</f>
        <v>8.53846153846154</v>
      </c>
      <c r="FH54" s="95"/>
      <c r="FI54" s="95"/>
      <c r="FJ54" s="92"/>
      <c r="FK54" s="92"/>
      <c r="FL54" s="92"/>
    </row>
    <row r="55" customFormat="false" ht="16.5" hidden="false" customHeight="true" outlineLevel="0" collapsed="false">
      <c r="A55" s="46" t="s">
        <v>252</v>
      </c>
      <c r="B55" s="96" t="s">
        <v>253</v>
      </c>
      <c r="C55" s="97" t="s">
        <v>254</v>
      </c>
      <c r="D55" s="98" t="n">
        <v>34637</v>
      </c>
      <c r="E55" s="84" t="n">
        <v>34</v>
      </c>
      <c r="F55" s="84" t="n">
        <v>6</v>
      </c>
      <c r="G55" s="84" t="n">
        <v>3</v>
      </c>
      <c r="H55" s="93" t="n">
        <v>5</v>
      </c>
      <c r="I55" s="84"/>
      <c r="J55" s="93" t="n">
        <v>6</v>
      </c>
      <c r="K55" s="84" t="n">
        <v>4</v>
      </c>
      <c r="L55" s="93" t="n">
        <v>6</v>
      </c>
      <c r="M55" s="84" t="n">
        <v>3</v>
      </c>
      <c r="N55" s="93" t="n">
        <v>5</v>
      </c>
      <c r="O55" s="84"/>
      <c r="P55" s="93" t="n">
        <v>6</v>
      </c>
      <c r="Q55" s="84"/>
      <c r="R55" s="93" t="n">
        <v>7</v>
      </c>
      <c r="S55" s="84"/>
      <c r="T55" s="93" t="n">
        <v>6</v>
      </c>
      <c r="U55" s="84"/>
      <c r="V55" s="93" t="n">
        <v>6</v>
      </c>
      <c r="W55" s="74" t="n">
        <f aca="false">(F55*3+H55*4+J55*3+L55*3+N55*4+P55*2+R55*2+T55*2+V55*2)/25</f>
        <v>5.76</v>
      </c>
      <c r="X55" s="84" t="n">
        <v>3</v>
      </c>
      <c r="Y55" s="84" t="n">
        <v>5</v>
      </c>
      <c r="Z55" s="84"/>
      <c r="AA55" s="93" t="n">
        <v>5</v>
      </c>
      <c r="AB55" s="84"/>
      <c r="AC55" s="93" t="n">
        <v>7</v>
      </c>
      <c r="AD55" s="84"/>
      <c r="AE55" s="93" t="n">
        <v>5</v>
      </c>
      <c r="AF55" s="84"/>
      <c r="AG55" s="93" t="n">
        <v>6</v>
      </c>
      <c r="AH55" s="84"/>
      <c r="AI55" s="93" t="n">
        <v>6</v>
      </c>
      <c r="AJ55" s="84"/>
      <c r="AK55" s="93" t="n">
        <v>9</v>
      </c>
      <c r="AL55" s="84"/>
      <c r="AM55" s="93" t="n">
        <v>7</v>
      </c>
      <c r="AN55" s="84"/>
      <c r="AO55" s="93" t="n">
        <v>8</v>
      </c>
      <c r="AP55" s="76" t="n">
        <f aca="false">(Y55*5+AA55*4+AC55*4+AE55*3+AG55*3+AI55*2+AK55*2+AM55*2+AO55*2)/27</f>
        <v>6.14814814814815</v>
      </c>
      <c r="AQ55" s="77" t="n">
        <f aca="false">(W55*25+AP55*27)/52</f>
        <v>5.96153846153846</v>
      </c>
      <c r="AR55" s="82" t="str">
        <f aca="false">IF(AQ55&lt;5.99,"TB",IF(AQ55&lt;6.99,"TB Khá",IF(AQ55&lt;7.99,"Khá",IF(AQ55&lt;8.99,"Giỏi","Xuất sắc"))))</f>
        <v>TB</v>
      </c>
      <c r="AS55" s="82" t="n">
        <f aca="false">COUNTIF($AR$9:AR55,AR55)</f>
        <v>8</v>
      </c>
      <c r="AT55" s="93"/>
      <c r="AU55" s="93" t="n">
        <v>6</v>
      </c>
      <c r="AV55" s="93"/>
      <c r="AW55" s="79" t="n">
        <v>6</v>
      </c>
      <c r="AX55" s="93"/>
      <c r="AY55" s="93" t="n">
        <v>5</v>
      </c>
      <c r="AZ55" s="93"/>
      <c r="BA55" s="93" t="n">
        <v>7</v>
      </c>
      <c r="BB55" s="93"/>
      <c r="BC55" s="93" t="n">
        <v>6</v>
      </c>
      <c r="BD55" s="93"/>
      <c r="BE55" s="93" t="n">
        <v>8</v>
      </c>
      <c r="BF55" s="93"/>
      <c r="BG55" s="93" t="n">
        <v>8</v>
      </c>
      <c r="BH55" s="93"/>
      <c r="BI55" s="93" t="n">
        <v>7</v>
      </c>
      <c r="BJ55" s="93"/>
      <c r="BK55" s="93" t="n">
        <v>8</v>
      </c>
      <c r="BL55" s="94" t="n">
        <f aca="false">(AU55*4+AW55*4+AY55*3+BA55*5+BC55*2+BE55*2+BG55*2+BI55*2+BK55*2)/26</f>
        <v>6.61538461538462</v>
      </c>
      <c r="BM55" s="80"/>
      <c r="BN55" s="80" t="n">
        <v>7</v>
      </c>
      <c r="BO55" s="80"/>
      <c r="BP55" s="80" t="n">
        <v>6</v>
      </c>
      <c r="BQ55" s="80"/>
      <c r="BR55" s="80" t="n">
        <v>6</v>
      </c>
      <c r="BS55" s="80"/>
      <c r="BT55" s="80" t="n">
        <v>5</v>
      </c>
      <c r="BU55" s="80" t="n">
        <v>2</v>
      </c>
      <c r="BV55" s="80" t="n">
        <v>7</v>
      </c>
      <c r="BW55" s="80"/>
      <c r="BX55" s="80" t="n">
        <v>8</v>
      </c>
      <c r="BY55" s="80"/>
      <c r="BZ55" s="80" t="n">
        <v>8</v>
      </c>
      <c r="CA55" s="80"/>
      <c r="CB55" s="80" t="n">
        <v>6</v>
      </c>
      <c r="CC55" s="80" t="n">
        <v>44</v>
      </c>
      <c r="CD55" s="80" t="n">
        <v>8</v>
      </c>
      <c r="CE55" s="81" t="n">
        <f aca="false">(BN55*3+BP55*4+BR55*2+BT55*5+BV55*3+BX55*4+BZ55*2+CB55*2+CD55*2)/27</f>
        <v>6.62962962962963</v>
      </c>
      <c r="CF55" s="81" t="n">
        <f aca="false">(BL55*26+CE55*27)/53</f>
        <v>6.62264150943396</v>
      </c>
      <c r="CG55" s="55" t="str">
        <f aca="false">IF(CF55&lt;5.99,"TB",IF(CF55&lt;6.99,"TB Khá",IF(CF55&lt;7.99,"Khá",IF(CF55&lt;8.99,"Giỏi","Xuất sắc"))))</f>
        <v>TB Khá</v>
      </c>
      <c r="CH55" s="60" t="n">
        <f aca="false">COUNTIF($CF$7:CG55,CG55)</f>
        <v>29</v>
      </c>
      <c r="CI55" s="81" t="n">
        <f aca="false">(W55*25+AP55*27+BL55*26+CE55*27)/105</f>
        <v>6.2952380952381</v>
      </c>
      <c r="CJ55" s="84"/>
      <c r="CK55" s="84" t="n">
        <v>6</v>
      </c>
      <c r="CL55" s="84" t="n">
        <v>42</v>
      </c>
      <c r="CM55" s="84" t="n">
        <v>6</v>
      </c>
      <c r="CN55" s="84" t="n">
        <v>3</v>
      </c>
      <c r="CO55" s="84" t="n">
        <v>6</v>
      </c>
      <c r="CP55" s="84"/>
      <c r="CQ55" s="84" t="n">
        <v>7</v>
      </c>
      <c r="CR55" s="84"/>
      <c r="CS55" s="84" t="n">
        <v>5</v>
      </c>
      <c r="CT55" s="84"/>
      <c r="CU55" s="84" t="n">
        <v>8</v>
      </c>
      <c r="CV55" s="84"/>
      <c r="CW55" s="84" t="n">
        <v>7</v>
      </c>
      <c r="CX55" s="84"/>
      <c r="CY55" s="84" t="n">
        <v>9</v>
      </c>
      <c r="CZ55" s="84"/>
      <c r="DA55" s="84" t="n">
        <v>8</v>
      </c>
      <c r="DB55" s="84"/>
      <c r="DC55" s="84" t="n">
        <v>7</v>
      </c>
      <c r="DD55" s="84"/>
      <c r="DE55" s="84" t="n">
        <v>9</v>
      </c>
      <c r="DF55" s="84"/>
      <c r="DG55" s="84" t="n">
        <v>7</v>
      </c>
      <c r="DH55" s="85" t="n">
        <f aca="false">(CK55*2+CM55*3+CO55*3+CQ55*2+CS55*2+CU55*2+CW55*2+CY55*2+DA55*2+DC55*2+DE55*2+DG55*2)/26</f>
        <v>7</v>
      </c>
      <c r="DI55" s="84"/>
      <c r="DJ55" s="84" t="n">
        <v>5</v>
      </c>
      <c r="DK55" s="84"/>
      <c r="DL55" s="84" t="n">
        <v>6</v>
      </c>
      <c r="DM55" s="84"/>
      <c r="DN55" s="84" t="n">
        <v>8</v>
      </c>
      <c r="DO55" s="84"/>
      <c r="DP55" s="84" t="n">
        <v>6</v>
      </c>
      <c r="DQ55" s="84"/>
      <c r="DR55" s="84" t="n">
        <v>6</v>
      </c>
      <c r="DS55" s="84"/>
      <c r="DT55" s="84" t="n">
        <v>5</v>
      </c>
      <c r="DU55" s="84"/>
      <c r="DV55" s="84" t="n">
        <v>8</v>
      </c>
      <c r="DW55" s="84"/>
      <c r="DX55" s="84" t="n">
        <v>8</v>
      </c>
      <c r="DY55" s="84"/>
      <c r="DZ55" s="84" t="n">
        <v>8</v>
      </c>
      <c r="EA55" s="84"/>
      <c r="EB55" s="84" t="n">
        <v>8</v>
      </c>
      <c r="EC55" s="84"/>
      <c r="ED55" s="84" t="n">
        <v>9</v>
      </c>
      <c r="EE55" s="85" t="n">
        <f aca="false">(DJ55*2+DL55*4+DN55*3+DP55*3+DR55*2+DT55*2+DV55*2+DX55*2+DZ55*2+EB55*2+ED55*2)/26</f>
        <v>6.92307692307692</v>
      </c>
      <c r="EF55" s="62" t="n">
        <f aca="false">(DH55*26+EE55*26)/52</f>
        <v>6.96153846153846</v>
      </c>
      <c r="EG55" s="63" t="n">
        <f aca="false">(W55*25+AP55*27+BL55*26+CE55*27+DH55*26+EE55*26)/157</f>
        <v>6.51592356687898</v>
      </c>
      <c r="EH55" s="55" t="str">
        <f aca="false">IF(EG55&lt;5.99,"TB",IF(EG55&lt;6.99,"TB Khá",IF(EG55&lt;7.99,"Khá",IF(EG55&lt;8.99,"Giỏi","Xuất sắc"))))</f>
        <v>TB Khá</v>
      </c>
      <c r="EI55" s="60" t="n">
        <f aca="false">COUNTIF($EH$6:EH55,EH55)</f>
        <v>33</v>
      </c>
      <c r="EJ55" s="84"/>
      <c r="EK55" s="84" t="n">
        <v>8</v>
      </c>
      <c r="EL55" s="84"/>
      <c r="EM55" s="84" t="n">
        <v>8</v>
      </c>
      <c r="EN55" s="84"/>
      <c r="EO55" s="84" t="n">
        <v>9</v>
      </c>
      <c r="EP55" s="84"/>
      <c r="EQ55" s="84" t="n">
        <v>8</v>
      </c>
      <c r="ER55" s="84"/>
      <c r="ES55" s="84" t="n">
        <v>7</v>
      </c>
      <c r="ET55" s="84"/>
      <c r="EU55" s="84" t="n">
        <v>8</v>
      </c>
      <c r="EV55" s="84"/>
      <c r="EW55" s="84" t="n">
        <v>8</v>
      </c>
      <c r="EX55" s="84"/>
      <c r="EY55" s="84" t="n">
        <v>9</v>
      </c>
      <c r="EZ55" s="84"/>
      <c r="FA55" s="84" t="n">
        <v>8</v>
      </c>
      <c r="FB55" s="84"/>
      <c r="FC55" s="84" t="n">
        <v>8</v>
      </c>
      <c r="FD55" s="84"/>
      <c r="FE55" s="84" t="n">
        <v>6</v>
      </c>
      <c r="FF55" s="85" t="n">
        <f aca="false">(EK55*2+EM55*2+EO55*2+EQ55*2+ES55*3+EU55*3+EW55*4+EY55*2+FA55*2+FC55*2+FE55*2)/26</f>
        <v>7.88461538461539</v>
      </c>
      <c r="FH55" s="95" t="s">
        <v>255</v>
      </c>
      <c r="FI55" s="95" t="s">
        <v>107</v>
      </c>
      <c r="FJ55" s="92"/>
      <c r="FK55" s="92"/>
      <c r="FL55" s="92"/>
    </row>
    <row r="56" customFormat="false" ht="16.5" hidden="false" customHeight="true" outlineLevel="0" collapsed="false">
      <c r="A56" s="46" t="s">
        <v>256</v>
      </c>
      <c r="B56" s="96" t="s">
        <v>257</v>
      </c>
      <c r="C56" s="97" t="s">
        <v>258</v>
      </c>
      <c r="D56" s="98" t="n">
        <v>34264</v>
      </c>
      <c r="E56" s="84"/>
      <c r="F56" s="84" t="n">
        <v>8</v>
      </c>
      <c r="G56" s="84"/>
      <c r="H56" s="93" t="n">
        <v>5</v>
      </c>
      <c r="I56" s="84"/>
      <c r="J56" s="93" t="n">
        <v>9</v>
      </c>
      <c r="K56" s="84"/>
      <c r="L56" s="93" t="n">
        <v>6</v>
      </c>
      <c r="M56" s="84" t="n">
        <v>4</v>
      </c>
      <c r="N56" s="100" t="n">
        <v>5</v>
      </c>
      <c r="O56" s="84"/>
      <c r="P56" s="93" t="n">
        <v>7</v>
      </c>
      <c r="Q56" s="84"/>
      <c r="R56" s="93" t="n">
        <v>5</v>
      </c>
      <c r="S56" s="84"/>
      <c r="T56" s="93" t="n">
        <v>6</v>
      </c>
      <c r="U56" s="84"/>
      <c r="V56" s="93" t="n">
        <v>7</v>
      </c>
      <c r="W56" s="74" t="n">
        <f aca="false">(F56*3+H56*4+J56*3+L56*3+N56*4+P56*2+R56*2+T56*2+V56*2)/25</f>
        <v>6.36</v>
      </c>
      <c r="X56" s="84"/>
      <c r="Y56" s="84" t="n">
        <v>8</v>
      </c>
      <c r="Z56" s="84"/>
      <c r="AA56" s="93" t="n">
        <v>6</v>
      </c>
      <c r="AB56" s="84"/>
      <c r="AC56" s="93" t="n">
        <v>8</v>
      </c>
      <c r="AD56" s="84"/>
      <c r="AE56" s="93" t="n">
        <v>7</v>
      </c>
      <c r="AF56" s="84"/>
      <c r="AG56" s="93" t="n">
        <v>9</v>
      </c>
      <c r="AH56" s="84"/>
      <c r="AI56" s="93" t="n">
        <v>8</v>
      </c>
      <c r="AJ56" s="84"/>
      <c r="AK56" s="93" t="n">
        <v>9</v>
      </c>
      <c r="AL56" s="84"/>
      <c r="AM56" s="93" t="n">
        <v>8</v>
      </c>
      <c r="AN56" s="84"/>
      <c r="AO56" s="93" t="n">
        <v>8</v>
      </c>
      <c r="AP56" s="76" t="n">
        <f aca="false">(Y56*5+AA56*4+AC56*4+AE56*3+AG56*3+AI56*2+AK56*2+AM56*2+AO56*2)/27</f>
        <v>7.77777777777778</v>
      </c>
      <c r="AQ56" s="77" t="n">
        <f aca="false">(W56*25+AP56*27)/52</f>
        <v>7.09615384615385</v>
      </c>
      <c r="AR56" s="82" t="str">
        <f aca="false">IF(AQ56&lt;5.99,"TB",IF(AQ56&lt;6.99,"TB Khá",IF(AQ56&lt;7.99,"Khá",IF(AQ56&lt;8.99,"Giỏi","Xuất sắc"))))</f>
        <v>Khá</v>
      </c>
      <c r="AS56" s="82" t="n">
        <f aca="false">COUNTIF($AR$7:AR58,AR56)</f>
        <v>7</v>
      </c>
      <c r="AT56" s="93"/>
      <c r="AU56" s="93" t="n">
        <v>8</v>
      </c>
      <c r="AV56" s="93"/>
      <c r="AW56" s="72" t="n">
        <v>7</v>
      </c>
      <c r="AX56" s="93"/>
      <c r="AY56" s="93" t="n">
        <v>7</v>
      </c>
      <c r="AZ56" s="93"/>
      <c r="BA56" s="93" t="n">
        <v>8</v>
      </c>
      <c r="BB56" s="93"/>
      <c r="BC56" s="93" t="n">
        <v>6</v>
      </c>
      <c r="BD56" s="93"/>
      <c r="BE56" s="93" t="n">
        <v>9</v>
      </c>
      <c r="BF56" s="93"/>
      <c r="BG56" s="93" t="n">
        <v>8</v>
      </c>
      <c r="BH56" s="93"/>
      <c r="BI56" s="93" t="n">
        <v>8</v>
      </c>
      <c r="BJ56" s="93"/>
      <c r="BK56" s="93" t="n">
        <v>8</v>
      </c>
      <c r="BL56" s="94" t="n">
        <f aca="false">(AU56*4+AW56*4+AY56*3+BA56*5+BC56*2+BE56*2+BG56*2+BI56*2+BK56*2)/26</f>
        <v>7.65384615384615</v>
      </c>
      <c r="BM56" s="80"/>
      <c r="BN56" s="80" t="n">
        <v>8</v>
      </c>
      <c r="BO56" s="80"/>
      <c r="BP56" s="80" t="n">
        <v>7</v>
      </c>
      <c r="BQ56" s="80"/>
      <c r="BR56" s="80" t="n">
        <v>5</v>
      </c>
      <c r="BS56" s="80"/>
      <c r="BT56" s="80" t="n">
        <v>8</v>
      </c>
      <c r="BU56" s="80"/>
      <c r="BV56" s="80" t="n">
        <v>8</v>
      </c>
      <c r="BW56" s="80"/>
      <c r="BX56" s="80" t="n">
        <v>10</v>
      </c>
      <c r="BY56" s="80"/>
      <c r="BZ56" s="80" t="n">
        <v>8</v>
      </c>
      <c r="CA56" s="80"/>
      <c r="CB56" s="80" t="n">
        <v>7</v>
      </c>
      <c r="CC56" s="80"/>
      <c r="CD56" s="80" t="n">
        <v>7</v>
      </c>
      <c r="CE56" s="81" t="n">
        <f aca="false">(BN56*3+BP56*4+BR56*2+BT56*5+BV56*3+BX56*4+BZ56*2+CB56*2+CD56*2)/27</f>
        <v>7.77777777777778</v>
      </c>
      <c r="CF56" s="81" t="n">
        <f aca="false">(BL56*26+CE56*27)/53</f>
        <v>7.71698113207547</v>
      </c>
      <c r="CG56" s="55" t="str">
        <f aca="false">IF(CF56&lt;5.99,"TB",IF(CF56&lt;6.99,"TB Khá",IF(CF56&lt;7.99,"Khá",IF(CF56&lt;8.99,"Giỏi","Xuất sắc"))))</f>
        <v>Khá</v>
      </c>
      <c r="CH56" s="60" t="n">
        <f aca="false">COUNTIF($CF$7:CG58,CG56)</f>
        <v>19</v>
      </c>
      <c r="CI56" s="81" t="n">
        <f aca="false">(W56*25+AP56*27+BL56*26+CE56*27)/105</f>
        <v>7.40952380952381</v>
      </c>
      <c r="CJ56" s="84"/>
      <c r="CK56" s="84" t="n">
        <v>8</v>
      </c>
      <c r="CL56" s="84"/>
      <c r="CM56" s="84" t="n">
        <v>9</v>
      </c>
      <c r="CN56" s="84"/>
      <c r="CO56" s="84" t="n">
        <v>6</v>
      </c>
      <c r="CP56" s="84"/>
      <c r="CQ56" s="84" t="n">
        <v>8</v>
      </c>
      <c r="CR56" s="84"/>
      <c r="CS56" s="84" t="n">
        <v>9</v>
      </c>
      <c r="CT56" s="84"/>
      <c r="CU56" s="84" t="n">
        <v>8</v>
      </c>
      <c r="CV56" s="84"/>
      <c r="CW56" s="84" t="n">
        <v>8</v>
      </c>
      <c r="CX56" s="84"/>
      <c r="CY56" s="84" t="n">
        <v>8</v>
      </c>
      <c r="CZ56" s="84"/>
      <c r="DA56" s="84" t="n">
        <v>7</v>
      </c>
      <c r="DB56" s="84"/>
      <c r="DC56" s="84" t="n">
        <v>8</v>
      </c>
      <c r="DD56" s="84"/>
      <c r="DE56" s="84" t="n">
        <v>8</v>
      </c>
      <c r="DF56" s="84"/>
      <c r="DG56" s="84" t="n">
        <v>8</v>
      </c>
      <c r="DH56" s="85" t="n">
        <f aca="false">(CK56*2+CM56*3+CO56*3+CQ56*2+CS56*2+CU56*2+CW56*2+CY56*2+DA56*2+DC56*2+DE56*2+DG56*2)/26</f>
        <v>7.88461538461539</v>
      </c>
      <c r="DI56" s="84"/>
      <c r="DJ56" s="84" t="n">
        <v>8</v>
      </c>
      <c r="DK56" s="84"/>
      <c r="DL56" s="84" t="n">
        <v>7</v>
      </c>
      <c r="DM56" s="84"/>
      <c r="DN56" s="84" t="n">
        <v>7</v>
      </c>
      <c r="DO56" s="84"/>
      <c r="DP56" s="84" t="n">
        <v>8</v>
      </c>
      <c r="DQ56" s="84"/>
      <c r="DR56" s="84" t="n">
        <v>9</v>
      </c>
      <c r="DS56" s="84"/>
      <c r="DT56" s="84" t="n">
        <v>8</v>
      </c>
      <c r="DU56" s="84"/>
      <c r="DV56" s="84" t="n">
        <v>8</v>
      </c>
      <c r="DW56" s="84"/>
      <c r="DX56" s="84" t="n">
        <v>8</v>
      </c>
      <c r="DY56" s="84"/>
      <c r="DZ56" s="84" t="n">
        <v>8</v>
      </c>
      <c r="EA56" s="84"/>
      <c r="EB56" s="84" t="n">
        <v>10</v>
      </c>
      <c r="EC56" s="84"/>
      <c r="ED56" s="84" t="n">
        <v>9</v>
      </c>
      <c r="EE56" s="85" t="n">
        <f aca="false">(DJ56*2+DL56*4+DN56*3+DP56*3+DR56*2+DT56*2+DV56*2+DX56*2+DZ56*2+EB56*2+ED56*2)/26</f>
        <v>8.03846153846154</v>
      </c>
      <c r="EF56" s="62" t="n">
        <f aca="false">(DH56*26+EE56*26)/52</f>
        <v>7.96153846153846</v>
      </c>
      <c r="EG56" s="63" t="n">
        <f aca="false">(W56*25+AP56*27+BL56*26+CE56*27+DH56*26+EE56*26)/157</f>
        <v>7.59235668789809</v>
      </c>
      <c r="EH56" s="55" t="str">
        <f aca="false">IF(EG56&lt;5.99,"TB",IF(EG56&lt;6.99,"TB Khá",IF(EG56&lt;7.99,"Khá",IF(EG56&lt;8.99,"Giỏi","Xuất sắc"))))</f>
        <v>Khá</v>
      </c>
      <c r="EI56" s="60" t="n">
        <f aca="false">COUNTIF($EH$6:EH56,EH56)</f>
        <v>15</v>
      </c>
      <c r="EJ56" s="84"/>
      <c r="EK56" s="84" t="n">
        <v>9</v>
      </c>
      <c r="EL56" s="84"/>
      <c r="EM56" s="84" t="n">
        <v>8</v>
      </c>
      <c r="EN56" s="84"/>
      <c r="EO56" s="84" t="n">
        <v>9</v>
      </c>
      <c r="EP56" s="84"/>
      <c r="EQ56" s="84" t="n">
        <v>8</v>
      </c>
      <c r="ER56" s="84"/>
      <c r="ES56" s="84" t="n">
        <v>9</v>
      </c>
      <c r="ET56" s="84"/>
      <c r="EU56" s="84" t="n">
        <v>9</v>
      </c>
      <c r="EV56" s="84"/>
      <c r="EW56" s="84" t="n">
        <v>9</v>
      </c>
      <c r="EX56" s="84"/>
      <c r="EY56" s="84" t="n">
        <v>10</v>
      </c>
      <c r="EZ56" s="84"/>
      <c r="FA56" s="84" t="n">
        <v>7</v>
      </c>
      <c r="FB56" s="84"/>
      <c r="FC56" s="84" t="n">
        <v>8</v>
      </c>
      <c r="FD56" s="84"/>
      <c r="FE56" s="84" t="n">
        <v>8</v>
      </c>
      <c r="FF56" s="85" t="n">
        <f aca="false">(EK56*2+EM56*2+EO56*2+EQ56*2+ES56*3+EU56*3+EW56*4+EY56*2+FA56*2+FC56*2+FE56*2)/26</f>
        <v>8.61538461538462</v>
      </c>
      <c r="FH56" s="95"/>
      <c r="FI56" s="95"/>
      <c r="FJ56" s="92"/>
      <c r="FK56" s="92"/>
      <c r="FL56" s="92"/>
    </row>
    <row r="57" customFormat="false" ht="16.5" hidden="false" customHeight="true" outlineLevel="0" collapsed="false">
      <c r="A57" s="46" t="s">
        <v>259</v>
      </c>
      <c r="B57" s="96" t="s">
        <v>219</v>
      </c>
      <c r="C57" s="97" t="s">
        <v>260</v>
      </c>
      <c r="D57" s="98" t="n">
        <v>34217</v>
      </c>
      <c r="E57" s="84"/>
      <c r="F57" s="84" t="n">
        <v>8</v>
      </c>
      <c r="G57" s="84" t="n">
        <v>3</v>
      </c>
      <c r="H57" s="93" t="n">
        <v>5</v>
      </c>
      <c r="I57" s="84"/>
      <c r="J57" s="93" t="n">
        <v>8</v>
      </c>
      <c r="K57" s="84"/>
      <c r="L57" s="93" t="n">
        <v>6</v>
      </c>
      <c r="M57" s="84" t="n">
        <v>44</v>
      </c>
      <c r="N57" s="93" t="n">
        <v>5</v>
      </c>
      <c r="O57" s="84"/>
      <c r="P57" s="93" t="n">
        <v>6</v>
      </c>
      <c r="Q57" s="84"/>
      <c r="R57" s="93" t="n">
        <v>7</v>
      </c>
      <c r="S57" s="84"/>
      <c r="T57" s="93" t="n">
        <v>6</v>
      </c>
      <c r="U57" s="84"/>
      <c r="V57" s="93" t="n">
        <v>8</v>
      </c>
      <c r="W57" s="74" t="n">
        <f aca="false">(F57*3+H57*4+J57*3+L57*3+N57*4+P57*2+R57*2+T57*2+V57*2)/25</f>
        <v>6.4</v>
      </c>
      <c r="X57" s="84"/>
      <c r="Y57" s="84" t="n">
        <v>8</v>
      </c>
      <c r="Z57" s="84"/>
      <c r="AA57" s="93" t="n">
        <v>6</v>
      </c>
      <c r="AB57" s="84"/>
      <c r="AC57" s="93" t="n">
        <v>8</v>
      </c>
      <c r="AD57" s="84"/>
      <c r="AE57" s="93" t="n">
        <v>5</v>
      </c>
      <c r="AF57" s="84"/>
      <c r="AG57" s="93" t="n">
        <v>8</v>
      </c>
      <c r="AH57" s="84"/>
      <c r="AI57" s="93" t="n">
        <v>8</v>
      </c>
      <c r="AJ57" s="84"/>
      <c r="AK57" s="93" t="n">
        <v>9</v>
      </c>
      <c r="AL57" s="84"/>
      <c r="AM57" s="93" t="n">
        <v>8</v>
      </c>
      <c r="AN57" s="84"/>
      <c r="AO57" s="93" t="n">
        <v>5</v>
      </c>
      <c r="AP57" s="76" t="n">
        <f aca="false">(Y57*5+AA57*4+AC57*4+AE57*3+AG57*3+AI57*2+AK57*2+AM57*2+AO57*2)/27</f>
        <v>7.22222222222222</v>
      </c>
      <c r="AQ57" s="77" t="n">
        <f aca="false">(W57*25+AP57*27)/52</f>
        <v>6.82692307692308</v>
      </c>
      <c r="AR57" s="82" t="str">
        <f aca="false">IF(AQ57&lt;5.99,"TB",IF(AQ57&lt;6.99,"TB Khá",IF(AQ57&lt;7.99,"Khá",IF(AQ57&lt;8.99,"Giỏi","Xuất sắc"))))</f>
        <v>TB Khá</v>
      </c>
      <c r="AS57" s="82" t="n">
        <f aca="false">COUNTIF($AR$9:AR57,AR57)</f>
        <v>34</v>
      </c>
      <c r="AT57" s="93"/>
      <c r="AU57" s="93" t="n">
        <v>8</v>
      </c>
      <c r="AV57" s="93"/>
      <c r="AW57" s="79" t="n">
        <v>7</v>
      </c>
      <c r="AX57" s="93"/>
      <c r="AY57" s="93" t="n">
        <v>8</v>
      </c>
      <c r="AZ57" s="93"/>
      <c r="BA57" s="93" t="n">
        <v>8</v>
      </c>
      <c r="BB57" s="93" t="n">
        <v>33</v>
      </c>
      <c r="BC57" s="93" t="n">
        <v>8</v>
      </c>
      <c r="BD57" s="93"/>
      <c r="BE57" s="93" t="n">
        <v>7</v>
      </c>
      <c r="BF57" s="93"/>
      <c r="BG57" s="93" t="n">
        <v>8</v>
      </c>
      <c r="BH57" s="93"/>
      <c r="BI57" s="93" t="n">
        <v>8</v>
      </c>
      <c r="BJ57" s="93"/>
      <c r="BK57" s="93" t="n">
        <v>7</v>
      </c>
      <c r="BL57" s="94" t="n">
        <f aca="false">(AU57*4+AW57*4+AY57*3+BA57*5+BC57*2+BE57*2+BG57*2+BI57*2+BK57*2)/26</f>
        <v>7.69230769230769</v>
      </c>
      <c r="BM57" s="80"/>
      <c r="BN57" s="80" t="n">
        <v>8</v>
      </c>
      <c r="BO57" s="80"/>
      <c r="BP57" s="80" t="n">
        <v>5</v>
      </c>
      <c r="BQ57" s="80" t="n">
        <v>33</v>
      </c>
      <c r="BR57" s="80" t="n">
        <v>7</v>
      </c>
      <c r="BS57" s="80"/>
      <c r="BT57" s="80" t="n">
        <v>8</v>
      </c>
      <c r="BU57" s="80"/>
      <c r="BV57" s="80" t="n">
        <v>5</v>
      </c>
      <c r="BW57" s="80"/>
      <c r="BX57" s="80" t="n">
        <v>8</v>
      </c>
      <c r="BY57" s="80"/>
      <c r="BZ57" s="80" t="n">
        <v>9</v>
      </c>
      <c r="CA57" s="80"/>
      <c r="CB57" s="80" t="n">
        <v>7</v>
      </c>
      <c r="CC57" s="80"/>
      <c r="CD57" s="80" t="n">
        <v>6</v>
      </c>
      <c r="CE57" s="81" t="n">
        <f aca="false">(BN57*3+BP57*4+BR57*2+BT57*5+BV57*3+BX57*4+BZ57*2+CB57*2+CD57*2)/27</f>
        <v>7</v>
      </c>
      <c r="CF57" s="81" t="n">
        <f aca="false">(BL57*26+CE57*27)/53</f>
        <v>7.33962264150943</v>
      </c>
      <c r="CG57" s="55" t="str">
        <f aca="false">IF(CF57&lt;5.99,"TB",IF(CF57&lt;6.99,"TB Khá",IF(CF57&lt;7.99,"Khá",IF(CF57&lt;8.99,"Giỏi","Xuất sắc"))))</f>
        <v>Khá</v>
      </c>
      <c r="CH57" s="60" t="n">
        <f aca="false">COUNTIF($CF$7:CG57,CG57)</f>
        <v>18</v>
      </c>
      <c r="CI57" s="81" t="n">
        <f aca="false">(W57*25+AP57*27+BL57*26+CE57*27)/105</f>
        <v>7.08571428571429</v>
      </c>
      <c r="CJ57" s="84"/>
      <c r="CK57" s="84" t="n">
        <v>8</v>
      </c>
      <c r="CL57" s="84"/>
      <c r="CM57" s="84" t="n">
        <v>6</v>
      </c>
      <c r="CN57" s="84" t="n">
        <v>2</v>
      </c>
      <c r="CO57" s="84" t="n">
        <v>5</v>
      </c>
      <c r="CP57" s="84"/>
      <c r="CQ57" s="84" t="n">
        <v>8</v>
      </c>
      <c r="CR57" s="84"/>
      <c r="CS57" s="84" t="n">
        <v>8</v>
      </c>
      <c r="CT57" s="84"/>
      <c r="CU57" s="84" t="n">
        <v>8</v>
      </c>
      <c r="CV57" s="84"/>
      <c r="CW57" s="84" t="n">
        <v>8</v>
      </c>
      <c r="CX57" s="84"/>
      <c r="CY57" s="84" t="n">
        <v>9</v>
      </c>
      <c r="CZ57" s="84"/>
      <c r="DA57" s="84" t="n">
        <v>7</v>
      </c>
      <c r="DB57" s="84"/>
      <c r="DC57" s="84" t="n">
        <v>8</v>
      </c>
      <c r="DD57" s="84"/>
      <c r="DE57" s="84" t="n">
        <v>7</v>
      </c>
      <c r="DF57" s="84"/>
      <c r="DG57" s="84" t="n">
        <v>8</v>
      </c>
      <c r="DH57" s="85" t="n">
        <f aca="false">(CK57*2+CM57*3+CO57*3+CQ57*2+CS57*2+CU57*2+CW57*2+CY57*2+DA57*2+DC57*2+DE57*2+DG57*2)/26</f>
        <v>7.34615384615385</v>
      </c>
      <c r="DI57" s="84"/>
      <c r="DJ57" s="84" t="n">
        <v>5</v>
      </c>
      <c r="DK57" s="84"/>
      <c r="DL57" s="84" t="n">
        <v>6</v>
      </c>
      <c r="DM57" s="84"/>
      <c r="DN57" s="84" t="n">
        <v>6</v>
      </c>
      <c r="DO57" s="84"/>
      <c r="DP57" s="84" t="n">
        <v>7</v>
      </c>
      <c r="DQ57" s="84"/>
      <c r="DR57" s="84" t="n">
        <v>6</v>
      </c>
      <c r="DS57" s="84" t="n">
        <v>32</v>
      </c>
      <c r="DT57" s="84" t="n">
        <v>7</v>
      </c>
      <c r="DU57" s="84"/>
      <c r="DV57" s="84" t="n">
        <v>7</v>
      </c>
      <c r="DW57" s="84"/>
      <c r="DX57" s="84" t="n">
        <v>10</v>
      </c>
      <c r="DY57" s="84"/>
      <c r="DZ57" s="84" t="n">
        <v>10</v>
      </c>
      <c r="EA57" s="84"/>
      <c r="EB57" s="84" t="n">
        <v>8</v>
      </c>
      <c r="EC57" s="84"/>
      <c r="ED57" s="84" t="n">
        <v>8</v>
      </c>
      <c r="EE57" s="85" t="n">
        <f aca="false">(DJ57*2+DL57*4+DN57*3+DP57*3+DR57*2+DT57*2+DV57*2+DX57*2+DZ57*2+EB57*2+ED57*2)/26</f>
        <v>7.11538461538462</v>
      </c>
      <c r="EF57" s="62" t="n">
        <f aca="false">(DH57*26+EE57*26)/52</f>
        <v>7.23076923076923</v>
      </c>
      <c r="EG57" s="63" t="n">
        <f aca="false">(W57*25+AP57*27+BL57*26+CE57*27+DH57*26+EE57*26)/157</f>
        <v>7.13375796178344</v>
      </c>
      <c r="EH57" s="55" t="str">
        <f aca="false">IF(EG57&lt;5.99,"TB",IF(EG57&lt;6.99,"TB Khá",IF(EG57&lt;7.99,"Khá",IF(EG57&lt;8.99,"Giỏi","Xuất sắc"))))</f>
        <v>Khá</v>
      </c>
      <c r="EI57" s="60" t="n">
        <f aca="false">COUNTIF($EH$6:EH57,EH57)</f>
        <v>16</v>
      </c>
      <c r="EJ57" s="84"/>
      <c r="EK57" s="84" t="n">
        <v>7</v>
      </c>
      <c r="EL57" s="84"/>
      <c r="EM57" s="84" t="n">
        <v>9</v>
      </c>
      <c r="EN57" s="84"/>
      <c r="EO57" s="84" t="n">
        <v>9</v>
      </c>
      <c r="EP57" s="84"/>
      <c r="EQ57" s="84" t="n">
        <v>8</v>
      </c>
      <c r="ER57" s="84"/>
      <c r="ES57" s="84" t="n">
        <v>8</v>
      </c>
      <c r="ET57" s="84"/>
      <c r="EU57" s="84" t="n">
        <v>5</v>
      </c>
      <c r="EV57" s="84"/>
      <c r="EW57" s="84" t="n">
        <v>9</v>
      </c>
      <c r="EX57" s="84"/>
      <c r="EY57" s="84" t="n">
        <v>7</v>
      </c>
      <c r="EZ57" s="84"/>
      <c r="FA57" s="84" t="n">
        <v>7</v>
      </c>
      <c r="FB57" s="84"/>
      <c r="FC57" s="84" t="n">
        <v>7</v>
      </c>
      <c r="FD57" s="84"/>
      <c r="FE57" s="84" t="n">
        <v>8</v>
      </c>
      <c r="FF57" s="85" t="n">
        <f aca="false">(EK57*2+EM57*2+EO57*2+EQ57*2+ES57*3+EU57*3+EW57*4+EY57*2+FA57*2+FC57*2+FE57*2)/26</f>
        <v>7.65384615384615</v>
      </c>
      <c r="FH57" s="95" t="s">
        <v>138</v>
      </c>
      <c r="FI57" s="95" t="s">
        <v>139</v>
      </c>
      <c r="FJ57" s="92"/>
      <c r="FK57" s="92"/>
      <c r="FL57" s="92"/>
    </row>
    <row r="58" s="64" customFormat="true" ht="16.5" hidden="false" customHeight="true" outlineLevel="0" collapsed="false">
      <c r="A58" s="46" t="s">
        <v>261</v>
      </c>
      <c r="B58" s="96" t="s">
        <v>262</v>
      </c>
      <c r="C58" s="97" t="s">
        <v>263</v>
      </c>
      <c r="D58" s="98" t="n">
        <v>34424</v>
      </c>
      <c r="E58" s="103"/>
      <c r="F58" s="103" t="n">
        <v>7</v>
      </c>
      <c r="G58" s="103" t="n">
        <v>3</v>
      </c>
      <c r="H58" s="99" t="n">
        <v>5</v>
      </c>
      <c r="I58" s="103"/>
      <c r="J58" s="99" t="n">
        <v>8</v>
      </c>
      <c r="K58" s="103"/>
      <c r="L58" s="99" t="n">
        <v>6</v>
      </c>
      <c r="M58" s="103"/>
      <c r="N58" s="99" t="n">
        <v>5</v>
      </c>
      <c r="O58" s="103"/>
      <c r="P58" s="99" t="n">
        <v>6</v>
      </c>
      <c r="Q58" s="103"/>
      <c r="R58" s="99" t="n">
        <v>7</v>
      </c>
      <c r="S58" s="103"/>
      <c r="T58" s="99" t="n">
        <v>8</v>
      </c>
      <c r="U58" s="103"/>
      <c r="V58" s="99" t="n">
        <v>7</v>
      </c>
      <c r="W58" s="74" t="n">
        <f aca="false">(F58*3+H58*4+J58*3+L58*3+N58*4+P58*2+R58*2+T58*2+V58*2)/25</f>
        <v>6.36</v>
      </c>
      <c r="X58" s="103"/>
      <c r="Y58" s="103" t="n">
        <v>8</v>
      </c>
      <c r="Z58" s="103"/>
      <c r="AA58" s="93" t="n">
        <v>7</v>
      </c>
      <c r="AB58" s="103"/>
      <c r="AC58" s="99" t="n">
        <v>7</v>
      </c>
      <c r="AD58" s="103"/>
      <c r="AE58" s="99" t="n">
        <v>5</v>
      </c>
      <c r="AF58" s="103"/>
      <c r="AG58" s="99" t="n">
        <v>6</v>
      </c>
      <c r="AH58" s="103"/>
      <c r="AI58" s="99" t="n">
        <v>9</v>
      </c>
      <c r="AJ58" s="103"/>
      <c r="AK58" s="99" t="n">
        <v>9</v>
      </c>
      <c r="AL58" s="103"/>
      <c r="AM58" s="99" t="n">
        <v>8</v>
      </c>
      <c r="AN58" s="103"/>
      <c r="AO58" s="93" t="n">
        <v>7</v>
      </c>
      <c r="AP58" s="76" t="n">
        <f aca="false">(Y58*5+AA58*4+AC58*4+AE58*3+AG58*3+AI58*2+AK58*2+AM58*2+AO58*2)/27</f>
        <v>7.22222222222222</v>
      </c>
      <c r="AQ58" s="77" t="n">
        <f aca="false">(W58*25+AP58*27)/52</f>
        <v>6.80769230769231</v>
      </c>
      <c r="AR58" s="82" t="str">
        <f aca="false">IF(AQ58&lt;5.99,"TB",IF(AQ58&lt;6.99,"TB Khá",IF(AQ58&lt;7.99,"Khá",IF(AQ58&lt;8.99,"Giỏi","Xuất sắc"))))</f>
        <v>TB Khá</v>
      </c>
      <c r="AS58" s="82" t="n">
        <f aca="false">COUNTIF($AR$9:AR58,AR58)</f>
        <v>35</v>
      </c>
      <c r="AT58" s="99"/>
      <c r="AU58" s="99" t="n">
        <v>5</v>
      </c>
      <c r="AV58" s="99"/>
      <c r="AW58" s="79" t="n">
        <v>6</v>
      </c>
      <c r="AX58" s="99"/>
      <c r="AY58" s="99" t="n">
        <v>8</v>
      </c>
      <c r="AZ58" s="99"/>
      <c r="BA58" s="99" t="n">
        <v>7</v>
      </c>
      <c r="BB58" s="99" t="n">
        <v>34</v>
      </c>
      <c r="BC58" s="99" t="n">
        <v>6</v>
      </c>
      <c r="BD58" s="99"/>
      <c r="BE58" s="99" t="n">
        <v>9</v>
      </c>
      <c r="BF58" s="99"/>
      <c r="BG58" s="99" t="n">
        <v>9</v>
      </c>
      <c r="BH58" s="99"/>
      <c r="BI58" s="99" t="n">
        <v>9</v>
      </c>
      <c r="BJ58" s="99"/>
      <c r="BK58" s="99" t="n">
        <v>9</v>
      </c>
      <c r="BL58" s="94" t="n">
        <f aca="false">(AU58*4+AW58*4+AY58*3+BA58*5+BC58*2+BE58*2+BG58*2+BI58*2+BK58*2)/26</f>
        <v>7.19230769230769</v>
      </c>
      <c r="BM58" s="101"/>
      <c r="BN58" s="80" t="n">
        <v>8</v>
      </c>
      <c r="BO58" s="80"/>
      <c r="BP58" s="80" t="n">
        <v>6</v>
      </c>
      <c r="BQ58" s="80"/>
      <c r="BR58" s="80" t="n">
        <v>6</v>
      </c>
      <c r="BS58" s="80"/>
      <c r="BT58" s="80" t="n">
        <v>7</v>
      </c>
      <c r="BU58" s="80"/>
      <c r="BV58" s="80" t="n">
        <v>6</v>
      </c>
      <c r="BW58" s="80"/>
      <c r="BX58" s="80" t="n">
        <v>9</v>
      </c>
      <c r="BY58" s="80"/>
      <c r="BZ58" s="80" t="n">
        <v>8</v>
      </c>
      <c r="CA58" s="80"/>
      <c r="CB58" s="80" t="n">
        <v>8</v>
      </c>
      <c r="CC58" s="80"/>
      <c r="CD58" s="80" t="n">
        <v>8</v>
      </c>
      <c r="CE58" s="81" t="n">
        <f aca="false">(BN58*3+BP58*4+BR58*2+BT58*5+BV58*3+BX58*4+BZ58*2+CB58*2+CD58*2)/27</f>
        <v>7.2962962962963</v>
      </c>
      <c r="CF58" s="81" t="n">
        <f aca="false">(BL58*26+CE58*27)/53</f>
        <v>7.24528301886793</v>
      </c>
      <c r="CG58" s="55" t="str">
        <f aca="false">IF(CF58&lt;5.99,"TB",IF(CF58&lt;6.99,"TB Khá",IF(CF58&lt;7.99,"Khá",IF(CF58&lt;8.99,"Giỏi","Xuất sắc"))))</f>
        <v>Khá</v>
      </c>
      <c r="CH58" s="60" t="n">
        <f aca="false">COUNTIF($CF$7:CG58,CG58)</f>
        <v>19</v>
      </c>
      <c r="CI58" s="81" t="n">
        <f aca="false">(W58*25+AP58*27+BL58*26+CE58*27)/105</f>
        <v>7.02857142857143</v>
      </c>
      <c r="CJ58" s="103"/>
      <c r="CK58" s="103" t="n">
        <v>6</v>
      </c>
      <c r="CL58" s="103"/>
      <c r="CM58" s="103" t="n">
        <v>7</v>
      </c>
      <c r="CN58" s="103" t="n">
        <v>2</v>
      </c>
      <c r="CO58" s="103" t="n">
        <v>5</v>
      </c>
      <c r="CP58" s="103"/>
      <c r="CQ58" s="103" t="n">
        <v>7</v>
      </c>
      <c r="CR58" s="103"/>
      <c r="CS58" s="103" t="n">
        <v>7</v>
      </c>
      <c r="CT58" s="103"/>
      <c r="CU58" s="103" t="n">
        <v>8</v>
      </c>
      <c r="CV58" s="103"/>
      <c r="CW58" s="103" t="n">
        <v>9</v>
      </c>
      <c r="CX58" s="103"/>
      <c r="CY58" s="103" t="n">
        <v>9</v>
      </c>
      <c r="CZ58" s="103"/>
      <c r="DA58" s="103" t="n">
        <v>8</v>
      </c>
      <c r="DB58" s="103"/>
      <c r="DC58" s="103" t="n">
        <v>9</v>
      </c>
      <c r="DD58" s="103"/>
      <c r="DE58" s="103" t="n">
        <v>8</v>
      </c>
      <c r="DF58" s="103"/>
      <c r="DG58" s="103" t="n">
        <v>8</v>
      </c>
      <c r="DH58" s="85" t="n">
        <f aca="false">(CK58*2+CM58*3+CO58*3+CQ58*2+CS58*2+CU58*2+CW58*2+CY58*2+DA58*2+DC58*2+DE58*2+DG58*2)/26</f>
        <v>7.46153846153846</v>
      </c>
      <c r="DI58" s="103"/>
      <c r="DJ58" s="103" t="n">
        <v>5</v>
      </c>
      <c r="DK58" s="103"/>
      <c r="DL58" s="103" t="n">
        <v>5</v>
      </c>
      <c r="DM58" s="103"/>
      <c r="DN58" s="103" t="n">
        <v>7</v>
      </c>
      <c r="DO58" s="103"/>
      <c r="DP58" s="103" t="n">
        <v>8</v>
      </c>
      <c r="DQ58" s="103"/>
      <c r="DR58" s="103" t="n">
        <v>6</v>
      </c>
      <c r="DS58" s="103"/>
      <c r="DT58" s="103" t="n">
        <v>7</v>
      </c>
      <c r="DU58" s="103"/>
      <c r="DV58" s="103" t="n">
        <v>9</v>
      </c>
      <c r="DW58" s="103"/>
      <c r="DX58" s="103" t="n">
        <v>8</v>
      </c>
      <c r="DY58" s="103"/>
      <c r="DZ58" s="103" t="n">
        <v>10</v>
      </c>
      <c r="EA58" s="103"/>
      <c r="EB58" s="103" t="n">
        <v>8</v>
      </c>
      <c r="EC58" s="103"/>
      <c r="ED58" s="103" t="n">
        <v>9</v>
      </c>
      <c r="EE58" s="85" t="n">
        <f aca="false">(DJ58*2+DL58*4+DN58*3+DP58*3+DR58*2+DT58*2+DV58*2+DX58*2+DZ58*2+EB58*2+ED58*2)/26</f>
        <v>7.26923076923077</v>
      </c>
      <c r="EF58" s="62" t="n">
        <f aca="false">(DH58*26+EE58*26)/52</f>
        <v>7.36538461538462</v>
      </c>
      <c r="EG58" s="63" t="n">
        <f aca="false">(W58*25+AP58*27+BL58*26+CE58*27+DH58*26+EE58*26)/157</f>
        <v>7.14012738853503</v>
      </c>
      <c r="EH58" s="55" t="str">
        <f aca="false">IF(EG58&lt;5.99,"TB",IF(EG58&lt;6.99,"TB Khá",IF(EG58&lt;7.99,"Khá",IF(EG58&lt;8.99,"Giỏi","Xuất sắc"))))</f>
        <v>Khá</v>
      </c>
      <c r="EI58" s="60" t="n">
        <f aca="false">COUNTIF($EH$6:EH58,EH58)</f>
        <v>17</v>
      </c>
      <c r="EJ58" s="103"/>
      <c r="EK58" s="103" t="n">
        <v>8</v>
      </c>
      <c r="EL58" s="103"/>
      <c r="EM58" s="103" t="n">
        <v>9</v>
      </c>
      <c r="EN58" s="103"/>
      <c r="EO58" s="103" t="n">
        <v>9</v>
      </c>
      <c r="EP58" s="103"/>
      <c r="EQ58" s="103" t="n">
        <v>7</v>
      </c>
      <c r="ER58" s="103"/>
      <c r="ES58" s="103" t="n">
        <v>8</v>
      </c>
      <c r="ET58" s="103"/>
      <c r="EU58" s="103" t="n">
        <v>5</v>
      </c>
      <c r="EV58" s="103"/>
      <c r="EW58" s="103" t="n">
        <v>9</v>
      </c>
      <c r="EX58" s="103"/>
      <c r="EY58" s="103" t="n">
        <v>9</v>
      </c>
      <c r="EZ58" s="103"/>
      <c r="FA58" s="103" t="n">
        <v>8</v>
      </c>
      <c r="FB58" s="103"/>
      <c r="FC58" s="103" t="n">
        <v>8</v>
      </c>
      <c r="FD58" s="103"/>
      <c r="FE58" s="103" t="n">
        <v>9</v>
      </c>
      <c r="FF58" s="85" t="n">
        <f aca="false">(EK58*2+EM58*2+EO58*2+EQ58*2+ES58*3+EU58*3+EW58*4+EY58*2+FA58*2+FC58*2+FE58*2)/26</f>
        <v>8.03846153846154</v>
      </c>
      <c r="FH58" s="104"/>
      <c r="FI58" s="104"/>
      <c r="FJ58" s="105"/>
      <c r="FK58" s="105"/>
      <c r="FL58" s="105"/>
    </row>
    <row r="59" s="152" customFormat="true" ht="16.5" hidden="false" customHeight="true" outlineLevel="0" collapsed="false">
      <c r="A59" s="46" t="s">
        <v>264</v>
      </c>
      <c r="B59" s="132" t="s">
        <v>265</v>
      </c>
      <c r="C59" s="133" t="s">
        <v>266</v>
      </c>
      <c r="D59" s="134" t="n">
        <v>33123</v>
      </c>
      <c r="E59" s="135"/>
      <c r="F59" s="135" t="n">
        <v>7</v>
      </c>
      <c r="G59" s="135" t="n">
        <v>44</v>
      </c>
      <c r="H59" s="136" t="n">
        <v>6</v>
      </c>
      <c r="I59" s="135"/>
      <c r="J59" s="136" t="n">
        <v>2</v>
      </c>
      <c r="K59" s="135" t="s">
        <v>267</v>
      </c>
      <c r="L59" s="136" t="n">
        <v>6</v>
      </c>
      <c r="M59" s="135"/>
      <c r="N59" s="136" t="n">
        <v>6</v>
      </c>
      <c r="O59" s="135"/>
      <c r="P59" s="136" t="n">
        <v>0</v>
      </c>
      <c r="Q59" s="135" t="n">
        <v>0</v>
      </c>
      <c r="R59" s="136" t="n">
        <v>5</v>
      </c>
      <c r="S59" s="135" t="s">
        <v>268</v>
      </c>
      <c r="T59" s="136" t="n">
        <v>7</v>
      </c>
      <c r="U59" s="135" t="n">
        <v>4</v>
      </c>
      <c r="V59" s="136" t="n">
        <v>5</v>
      </c>
      <c r="W59" s="137" t="n">
        <f aca="false">(F59*3+H59*4+J59*3+L59*3+N59*4+P59*2+R59*2+T59*2+V59*2)/25</f>
        <v>5.08</v>
      </c>
      <c r="X59" s="135"/>
      <c r="Y59" s="135" t="n">
        <v>8</v>
      </c>
      <c r="Z59" s="135"/>
      <c r="AA59" s="138" t="n">
        <v>7</v>
      </c>
      <c r="AB59" s="135"/>
      <c r="AC59" s="136" t="n">
        <v>7</v>
      </c>
      <c r="AD59" s="135"/>
      <c r="AE59" s="136" t="n">
        <v>5</v>
      </c>
      <c r="AF59" s="135"/>
      <c r="AG59" s="136" t="n">
        <v>6</v>
      </c>
      <c r="AH59" s="135"/>
      <c r="AI59" s="136" t="n">
        <v>9</v>
      </c>
      <c r="AJ59" s="135"/>
      <c r="AK59" s="136" t="n">
        <v>9</v>
      </c>
      <c r="AL59" s="135"/>
      <c r="AM59" s="136" t="n">
        <v>8</v>
      </c>
      <c r="AN59" s="135"/>
      <c r="AO59" s="138" t="n">
        <v>7</v>
      </c>
      <c r="AP59" s="139" t="n">
        <f aca="false">(Y59*5+AA59*4+AC59*4+AE59*3+AG59*3+AI59*2+AK59*2+AM59*2+AO59*2)/27</f>
        <v>7.22222222222222</v>
      </c>
      <c r="AQ59" s="140" t="n">
        <f aca="false">(W59*25+AP59*27)/52</f>
        <v>6.19230769230769</v>
      </c>
      <c r="AR59" s="141" t="str">
        <f aca="false">IF(AQ59&lt;5.99,"TB",IF(AQ59&lt;6.99,"TB Khá",IF(AQ59&lt;7.99,"Khá",IF(AQ59&lt;8.99,"Giỏi","Xuất sắc"))))</f>
        <v>TB Khá</v>
      </c>
      <c r="AS59" s="141" t="n">
        <f aca="false">COUNTIF($AR$9:AR59,AR59)</f>
        <v>36</v>
      </c>
      <c r="AT59" s="136"/>
      <c r="AU59" s="136" t="n">
        <v>5</v>
      </c>
      <c r="AV59" s="136"/>
      <c r="AW59" s="142" t="n">
        <v>6</v>
      </c>
      <c r="AX59" s="136"/>
      <c r="AY59" s="136" t="n">
        <v>8</v>
      </c>
      <c r="AZ59" s="136"/>
      <c r="BA59" s="136" t="n">
        <v>7</v>
      </c>
      <c r="BB59" s="136" t="n">
        <v>34</v>
      </c>
      <c r="BC59" s="136" t="n">
        <v>6</v>
      </c>
      <c r="BD59" s="136"/>
      <c r="BE59" s="136" t="n">
        <v>9</v>
      </c>
      <c r="BF59" s="136"/>
      <c r="BG59" s="136" t="n">
        <v>9</v>
      </c>
      <c r="BH59" s="136"/>
      <c r="BI59" s="136" t="n">
        <v>9</v>
      </c>
      <c r="BJ59" s="136"/>
      <c r="BK59" s="136" t="n">
        <v>9</v>
      </c>
      <c r="BL59" s="143" t="n">
        <f aca="false">(AU59*4+AW59*4+AY59*3+BA59*5+BC59*2+BE59*2+BG59*2+BI59*2+BK59*2)/26</f>
        <v>7.19230769230769</v>
      </c>
      <c r="BM59" s="144" t="n">
        <v>3</v>
      </c>
      <c r="BN59" s="145" t="n">
        <v>7</v>
      </c>
      <c r="BO59" s="145" t="n">
        <v>0</v>
      </c>
      <c r="BP59" s="145" t="n">
        <v>5</v>
      </c>
      <c r="BQ59" s="145" t="n">
        <v>11</v>
      </c>
      <c r="BR59" s="145" t="n">
        <v>5</v>
      </c>
      <c r="BS59" s="145" t="n">
        <v>3</v>
      </c>
      <c r="BT59" s="145" t="n">
        <v>5</v>
      </c>
      <c r="BU59" s="145" t="n">
        <v>0</v>
      </c>
      <c r="BV59" s="145" t="n">
        <v>7</v>
      </c>
      <c r="BW59" s="145" t="n">
        <v>4</v>
      </c>
      <c r="BX59" s="145" t="n">
        <v>6</v>
      </c>
      <c r="BY59" s="145"/>
      <c r="BZ59" s="145" t="n">
        <v>8</v>
      </c>
      <c r="CA59" s="145"/>
      <c r="CB59" s="145" t="n">
        <v>7</v>
      </c>
      <c r="CC59" s="145"/>
      <c r="CD59" s="145" t="n">
        <v>6</v>
      </c>
      <c r="CE59" s="146" t="n">
        <f aca="false">(BN59*3+BP59*4+BR59*2+BT59*5+BV59*3+BX59*4+BZ59*2+CB59*2+CD59*2)/27</f>
        <v>6.03703703703704</v>
      </c>
      <c r="CF59" s="146" t="n">
        <f aca="false">(BL59*26+CE59*27)/53</f>
        <v>6.60377358490566</v>
      </c>
      <c r="CG59" s="147" t="str">
        <f aca="false">IF(CF59&lt;5.99,"TB",IF(CF59&lt;6.99,"TB Khá",IF(CF59&lt;7.99,"Khá",IF(CF59&lt;8.99,"Giỏi","Xuất sắc"))))</f>
        <v>TB Khá</v>
      </c>
      <c r="CH59" s="148" t="n">
        <f aca="false">COUNTIF($CF$7:CG59,CG59)</f>
        <v>30</v>
      </c>
      <c r="CI59" s="146" t="n">
        <f aca="false">(W59*25+AP59*27+BL59*26+CE59*27)/105</f>
        <v>6.4</v>
      </c>
      <c r="CJ59" s="135" t="n">
        <v>222</v>
      </c>
      <c r="CK59" s="135" t="n">
        <v>2</v>
      </c>
      <c r="CL59" s="135" t="n">
        <v>2</v>
      </c>
      <c r="CM59" s="135" t="n">
        <v>7</v>
      </c>
      <c r="CN59" s="135" t="n">
        <v>2</v>
      </c>
      <c r="CO59" s="135" t="n">
        <v>6</v>
      </c>
      <c r="CP59" s="135" t="n">
        <v>23</v>
      </c>
      <c r="CQ59" s="135" t="n">
        <v>6</v>
      </c>
      <c r="CR59" s="135" t="n">
        <v>2</v>
      </c>
      <c r="CS59" s="135" t="n">
        <v>7</v>
      </c>
      <c r="CT59" s="135" t="n">
        <v>2</v>
      </c>
      <c r="CU59" s="135" t="n">
        <v>6</v>
      </c>
      <c r="CV59" s="135"/>
      <c r="CW59" s="135" t="n">
        <v>8</v>
      </c>
      <c r="CX59" s="135"/>
      <c r="CY59" s="135" t="n">
        <v>7</v>
      </c>
      <c r="CZ59" s="135"/>
      <c r="DA59" s="135" t="n">
        <v>7</v>
      </c>
      <c r="DB59" s="135"/>
      <c r="DC59" s="135" t="n">
        <v>0</v>
      </c>
      <c r="DD59" s="135"/>
      <c r="DE59" s="135" t="n">
        <v>6</v>
      </c>
      <c r="DF59" s="135"/>
      <c r="DG59" s="135" t="n">
        <v>6</v>
      </c>
      <c r="DH59" s="149" t="n">
        <f aca="false">(CK59*2+CM59*3+CO59*3+CQ59*2+CS59*2+CU59*2+CW59*2+CY59*2+DA59*2+DC59*2+DE59*2+DG59*2)/26</f>
        <v>5.73076923076923</v>
      </c>
      <c r="DI59" s="135" t="n">
        <v>44</v>
      </c>
      <c r="DJ59" s="135" t="n">
        <v>4</v>
      </c>
      <c r="DK59" s="135" t="n">
        <v>1</v>
      </c>
      <c r="DL59" s="135" t="n">
        <v>1</v>
      </c>
      <c r="DM59" s="135"/>
      <c r="DN59" s="135" t="n">
        <v>7</v>
      </c>
      <c r="DO59" s="135"/>
      <c r="DP59" s="135" t="n">
        <v>7</v>
      </c>
      <c r="DQ59" s="135" t="n">
        <v>4</v>
      </c>
      <c r="DR59" s="135" t="n">
        <v>7</v>
      </c>
      <c r="DS59" s="135" t="n">
        <v>2</v>
      </c>
      <c r="DT59" s="135" t="n">
        <v>6</v>
      </c>
      <c r="DU59" s="135"/>
      <c r="DV59" s="135" t="n">
        <v>6</v>
      </c>
      <c r="DW59" s="135"/>
      <c r="DX59" s="135" t="n">
        <v>9</v>
      </c>
      <c r="DY59" s="135"/>
      <c r="DZ59" s="135" t="n">
        <v>8</v>
      </c>
      <c r="EA59" s="135"/>
      <c r="EB59" s="135" t="n">
        <v>8</v>
      </c>
      <c r="EC59" s="135"/>
      <c r="ED59" s="135" t="n">
        <v>0</v>
      </c>
      <c r="EE59" s="149" t="n">
        <f aca="false">(DJ59*2+DL59*4+DN59*3+DP59*3+DR59*2+DT59*2+DV59*2+DX59*2+DZ59*2+EB59*2+ED59*2)/26</f>
        <v>5.46153846153846</v>
      </c>
      <c r="EF59" s="150" t="n">
        <f aca="false">(DH59*26+EE59*26)/52</f>
        <v>5.59615384615385</v>
      </c>
      <c r="EG59" s="151" t="n">
        <f aca="false">(W59*25+AP59*27+BL59*26+CE59*27+DH59*26+EE59*26)/157</f>
        <v>6.13375796178344</v>
      </c>
      <c r="EH59" s="147" t="str">
        <f aca="false">IF(EG59&lt;5.99,"TB",IF(EG59&lt;6.99,"TB Khá",IF(EG59&lt;7.99,"Khá",IF(EG59&lt;8.99,"Giỏi","Xuất sắc"))))</f>
        <v>TB Khá</v>
      </c>
      <c r="EI59" s="148" t="n">
        <f aca="false">COUNTIF($EH$6:EH59,EH59)</f>
        <v>34</v>
      </c>
      <c r="EJ59" s="135"/>
      <c r="EK59" s="135" t="n">
        <v>7</v>
      </c>
      <c r="EL59" s="135" t="n">
        <v>3</v>
      </c>
      <c r="EM59" s="135" t="n">
        <v>9</v>
      </c>
      <c r="EN59" s="135" t="n">
        <v>3</v>
      </c>
      <c r="EO59" s="135" t="n">
        <v>9</v>
      </c>
      <c r="EP59" s="135" t="n">
        <v>2</v>
      </c>
      <c r="EQ59" s="135" t="n">
        <v>5</v>
      </c>
      <c r="ER59" s="135" t="n">
        <v>2</v>
      </c>
      <c r="ES59" s="135" t="n">
        <v>8</v>
      </c>
      <c r="ET59" s="135" t="n">
        <v>4</v>
      </c>
      <c r="EU59" s="135" t="n">
        <v>6</v>
      </c>
      <c r="EV59" s="135"/>
      <c r="EW59" s="135" t="n">
        <v>8</v>
      </c>
      <c r="EX59" s="135" t="n">
        <v>2</v>
      </c>
      <c r="EY59" s="135" t="n">
        <v>2</v>
      </c>
      <c r="EZ59" s="135"/>
      <c r="FA59" s="135" t="n">
        <v>7</v>
      </c>
      <c r="FB59" s="135"/>
      <c r="FC59" s="135" t="n">
        <v>5</v>
      </c>
      <c r="FD59" s="135"/>
      <c r="FE59" s="135" t="n">
        <v>5</v>
      </c>
      <c r="FF59" s="149" t="n">
        <f aca="false">(EK59*2+EM59*2+EO59*2+EQ59*2+ES59*3+EU59*3+EW59*4+EY59*2+FA59*2+FC59*2+FE59*2)/26</f>
        <v>6.61538461538462</v>
      </c>
      <c r="FH59" s="153" t="s">
        <v>126</v>
      </c>
      <c r="FI59" s="153" t="s">
        <v>138</v>
      </c>
      <c r="FJ59" s="154"/>
      <c r="FK59" s="154"/>
      <c r="FL59" s="154"/>
    </row>
    <row r="60" customFormat="false" ht="15.75" hidden="false" customHeight="false" outlineLevel="0" collapsed="false">
      <c r="A60" s="155" t="s">
        <v>269</v>
      </c>
      <c r="B60" s="155"/>
      <c r="C60" s="155"/>
      <c r="D60" s="155"/>
    </row>
  </sheetData>
  <mergeCells count="26">
    <mergeCell ref="E1:W1"/>
    <mergeCell ref="X1:AP1"/>
    <mergeCell ref="AT1:BL1"/>
    <mergeCell ref="CK1:DG1"/>
    <mergeCell ref="DI1:EE1"/>
    <mergeCell ref="EJ1:FE1"/>
    <mergeCell ref="A3:A4"/>
    <mergeCell ref="B3:C4"/>
    <mergeCell ref="D3:D4"/>
    <mergeCell ref="E3:W3"/>
    <mergeCell ref="X3:AP3"/>
    <mergeCell ref="AT3:BL3"/>
    <mergeCell ref="BM3:CE3"/>
    <mergeCell ref="CJ3:DH3"/>
    <mergeCell ref="DI3:EE3"/>
    <mergeCell ref="EJ3:FF3"/>
    <mergeCell ref="FH3:FL3"/>
    <mergeCell ref="A5:D5"/>
    <mergeCell ref="AV5:AW5"/>
    <mergeCell ref="AX5:AY5"/>
    <mergeCell ref="AZ5:BA5"/>
    <mergeCell ref="BB5:BC5"/>
    <mergeCell ref="BD5:BE5"/>
    <mergeCell ref="BF5:BG5"/>
    <mergeCell ref="BH5:BI5"/>
    <mergeCell ref="BJ5:BK5"/>
  </mergeCells>
  <conditionalFormatting sqref="AO56 AA56 AO41:AO42 AO32 AO30 AA41:AA42 AA34:AA36 AA32 AA30 AA24 AO24 AA26:AA28 AO26:AO28 AO34:AO36 V6 T6 J6 P6 R6 F6 L6 N6 H6 AM6 AI6 AG6 AE6 AC6 Y6 AK6 AO9:AO19 AA9:AA19 V9:V59 T9:T59 J9:J59 P9:P59 R9:R59 F9:F59 L9:L59 N9:N59 H9:H59 BN6:BN59 BP6:BP59 BR6:BR59 BT6:BT59 BV6:BV59 BX6:BX59 BZ6:BZ59 CB6:CB59 AM9:AM59 AI9:AI59 AG9:AG59 AE9:AE59 AC9:AC59 Y9:Y59 AK9:AK59 AU6:AU59 AW6:AW59 AY6:AY59 BA6:BA59 BC6:BC59 BE6:BE59 BG6:BG59 BI6:BI59 BK6:BK59 CD6:CF59 CI6:CI59">
    <cfRule type="cellIs" priority="2" operator="lessThan" aboveAverage="0" equalAverage="0" bottom="0" percent="0" rank="0" text="" dxfId="0">
      <formula>5</formula>
    </cfRule>
  </conditionalFormatting>
  <conditionalFormatting sqref="AA6 CK6:CK59 CM6:CM59 CO6:CO59 CQ6:CQ59 CS6:CS59 CU6:CU59 CW6:CW59 CY6:CY59 DA6:DA59 DC6:DC59 DE6:DE59 DG6:DH59 AA9:AA59 DJ6:DJ59 DL6:DL59 DN6:DN59 DP6:DP59 DR6:DR59 DT6:DT59 DV6:DV59 DX6:DX59 DZ6:DZ59 EB6:EB60 ED6:EF59 FA6:FA59 FE6:FE59 EW6:EW59 EY6:EY59">
    <cfRule type="cellIs" priority="3" operator="lessThan" aboveAverage="0" equalAverage="0" bottom="0" percent="0" rank="0" text="" dxfId="1">
      <formula>5</formula>
    </cfRule>
  </conditionalFormatting>
  <conditionalFormatting sqref="EG6:EG59">
    <cfRule type="cellIs" priority="4" operator="lessThan" aboveAverage="0" equalAverage="0" bottom="0" percent="0" rank="0" text="" dxfId="2">
      <formula>4.8</formula>
    </cfRule>
  </conditionalFormatting>
  <conditionalFormatting sqref="V59 T59 J59 P59 R59 F59 L59 N59 H59 BN59 BP59 BR59 BT59 BV59 BX59 BZ59 CB59 CD59:CF59 AM59 AI59 AG59 AE59 AC59 Y59 AK59 AU59 AW59 AY59 BA59 BC59 BE59 BG59 BI59 BK59">
    <cfRule type="cellIs" priority="5" operator="lessThan" aboveAverage="0" equalAverage="0" bottom="0" percent="0" rank="0" text="" dxfId="3">
      <formula>5</formula>
    </cfRule>
  </conditionalFormatting>
  <conditionalFormatting sqref="AA59">
    <cfRule type="cellIs" priority="6" operator="lessThan" aboveAverage="0" equalAverage="0" bottom="0" percent="0" rank="0" text="" dxfId="4">
      <formula>5</formula>
    </cfRule>
  </conditionalFormatting>
  <conditionalFormatting sqref="CF6:CF59">
    <cfRule type="cellIs" priority="7" operator="greaterThan" aboveAverage="0" equalAverage="0" bottom="0" percent="0" rank="0" text="" dxfId="5">
      <formula>8</formula>
    </cfRule>
  </conditionalFormatting>
  <conditionalFormatting sqref="FC6:FC59 EM6:EM59 EO6:EO59 ES6:ES59 EU6:EU59 EQ6:EQ59 EK6:EK59">
    <cfRule type="cellIs" priority="8" operator="lessThan" aboveAverage="0" equalAverage="0" bottom="0" percent="0" rank="0" text="" dxfId="6">
      <formula>4.5</formula>
    </cfRule>
  </conditionalFormatting>
  <printOptions headings="false" gridLines="false" gridLinesSet="true" horizontalCentered="false" verticalCentered="false"/>
  <pageMargins left="0.5" right="0.4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1:06:26Z</dcterms:created>
  <dc:creator>SLK-ROY</dc:creator>
  <dc:description/>
  <dc:language>en-US</dc:language>
  <cp:lastModifiedBy>Admin</cp:lastModifiedBy>
  <cp:lastPrinted>2016-04-14T00:53:39Z</cp:lastPrinted>
  <dcterms:modified xsi:type="dcterms:W3CDTF">2016-04-15T02:43:15Z</dcterms:modified>
  <cp:revision>0</cp:revision>
  <dc:subject/>
  <dc:title/>
</cp:coreProperties>
</file>