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power" sheetId="1" state="visible" r:id="rId2"/>
    <sheet name="divisions" sheetId="2" state="visible" r:id="rId3"/>
    <sheet name="powerflaws" sheetId="3" state="visible" r:id="rId4"/>
    <sheet name="howfared" sheetId="4" state="visible" r:id="rId5"/>
    <sheet name="Power by Week" sheetId="5" state="visible" r:id="rId6"/>
    <sheet name="Sando by Week" sheetId="6" state="visible" r:id="rId7"/>
    <sheet name="Clayton by Week" sheetId="7" state="visible" r:id="rId8"/>
    <sheet name="Kuharsky by Week" sheetId="8" state="visible" r:id="rId9"/>
    <sheet name="Chadiha by Week" sheetId="9" state="visible" r:id="rId10"/>
  </sheets>
  <definedNames>
    <definedName function="false" hidden="true" localSheetId="8" name="_xlnm._FilterDatabase" vbProcedure="false">'Chadiha by Week'!$A$1:$W$1</definedName>
    <definedName function="false" hidden="true" localSheetId="6" name="_xlnm._FilterDatabase" vbProcedure="false">'Clayton by Week'!$A$1:$W$1</definedName>
    <definedName function="false" hidden="true" localSheetId="1" name="_xlnm._FilterDatabase" vbProcedure="false">divisions!$A$1:$J$1</definedName>
    <definedName function="false" hidden="true" localSheetId="3" name="_xlnm._FilterDatabase" vbProcedure="false">howfared!$A$1:$R$1</definedName>
    <definedName function="false" hidden="true" localSheetId="7" name="_xlnm._FilterDatabase" vbProcedure="false">'Kuharsky by Week'!$A$1:$W$1</definedName>
    <definedName function="false" hidden="true" localSheetId="0" name="_xlnm._FilterDatabase" vbProcedure="false">power!$A$1:$AF$1</definedName>
    <definedName function="false" hidden="true" localSheetId="2" name="_xlnm._FilterDatabase" vbProcedure="false">powerflaws!$A$2:$Y$34</definedName>
    <definedName function="false" hidden="true" localSheetId="5" name="_xlnm._FilterDatabase" vbProcedure="false">'Sando by Week'!$A$1:$W$1</definedName>
    <definedName function="false" hidden="false" name="_xlfn_AVERAGEIFS" vbProcedure="false"/>
    <definedName function="false" hidden="false" localSheetId="2" name="standings?category_league_season_2008_REG_split_Overall" vbProcedure="false">powerflaws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 WILLIAMSON subbed for Paul in Week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2</xdr:col>
                <xdr:colOff>48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3" uniqueCount="232">
  <si>
    <t xml:space="preserve">Rank</t>
  </si>
  <si>
    <t xml:space="preserve">Team</t>
  </si>
  <si>
    <t xml:space="preserve">Team Code</t>
  </si>
  <si>
    <t xml:space="preserve">Sando</t>
  </si>
  <si>
    <t xml:space="preserve">Clayton</t>
  </si>
  <si>
    <t xml:space="preserve">Kuharsky</t>
  </si>
  <si>
    <t xml:space="preserve">Chadiha</t>
  </si>
  <si>
    <t xml:space="preserve">Average</t>
  </si>
  <si>
    <t xml:space="preserve">High</t>
  </si>
  <si>
    <t xml:space="preserve">Low</t>
  </si>
  <si>
    <t xml:space="preserve">Biggest Gap</t>
  </si>
  <si>
    <t xml:space="preserve">Division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New Orleans Saints</t>
  </si>
  <si>
    <t xml:space="preserve">NO</t>
  </si>
  <si>
    <t xml:space="preserve">NFC South</t>
  </si>
  <si>
    <t xml:space="preserve">Indianapolis Colts</t>
  </si>
  <si>
    <t xml:space="preserve">IND</t>
  </si>
  <si>
    <t xml:space="preserve">AFC South</t>
  </si>
  <si>
    <t xml:space="preserve">Minnesota Vikings</t>
  </si>
  <si>
    <t xml:space="preserve">MIN</t>
  </si>
  <si>
    <t xml:space="preserve">NFC North</t>
  </si>
  <si>
    <t xml:space="preserve">New England Patriots</t>
  </si>
  <si>
    <t xml:space="preserve">NE</t>
  </si>
  <si>
    <t xml:space="preserve">AFC East</t>
  </si>
  <si>
    <t xml:space="preserve">Arizona Cardinals</t>
  </si>
  <si>
    <t xml:space="preserve">ARI</t>
  </si>
  <si>
    <t xml:space="preserve">NFC West</t>
  </si>
  <si>
    <t xml:space="preserve">San Diego Chargers</t>
  </si>
  <si>
    <t xml:space="preserve">SD</t>
  </si>
  <si>
    <t xml:space="preserve">AFC West</t>
  </si>
  <si>
    <t xml:space="preserve">Cincinnati Bengals</t>
  </si>
  <si>
    <t xml:space="preserve">CIN</t>
  </si>
  <si>
    <t xml:space="preserve">AFC North</t>
  </si>
  <si>
    <t xml:space="preserve">Dallas Cowboys</t>
  </si>
  <si>
    <t xml:space="preserve">DAL</t>
  </si>
  <si>
    <t xml:space="preserve">NFC East</t>
  </si>
  <si>
    <t xml:space="preserve">Pittsburgh Steelers</t>
  </si>
  <si>
    <t xml:space="preserve">PIT</t>
  </si>
  <si>
    <t xml:space="preserve">Philadelphia Eagles</t>
  </si>
  <si>
    <t xml:space="preserve">PHI</t>
  </si>
  <si>
    <t xml:space="preserve">New York Giants</t>
  </si>
  <si>
    <t xml:space="preserve">NYG</t>
  </si>
  <si>
    <t xml:space="preserve">Green Bay Packers</t>
  </si>
  <si>
    <t xml:space="preserve">GB</t>
  </si>
  <si>
    <t xml:space="preserve">Denver Broncos</t>
  </si>
  <si>
    <t xml:space="preserve">DEN</t>
  </si>
  <si>
    <t xml:space="preserve">Jacksonville Jaguars</t>
  </si>
  <si>
    <t xml:space="preserve">JAC</t>
  </si>
  <si>
    <t xml:space="preserve">Baltimore Ravens</t>
  </si>
  <si>
    <t xml:space="preserve">BAL</t>
  </si>
  <si>
    <t xml:space="preserve">Atlanta Falcons</t>
  </si>
  <si>
    <t xml:space="preserve">ATL</t>
  </si>
  <si>
    <t xml:space="preserve">Miami Dolphins</t>
  </si>
  <si>
    <t xml:space="preserve">MIA</t>
  </si>
  <si>
    <t xml:space="preserve">Houston Texans</t>
  </si>
  <si>
    <t xml:space="preserve">HOU</t>
  </si>
  <si>
    <t xml:space="preserve">Tennessee Titans</t>
  </si>
  <si>
    <t xml:space="preserve">TEN</t>
  </si>
  <si>
    <t xml:space="preserve">San Francisco 49ers</t>
  </si>
  <si>
    <t xml:space="preserve">SF</t>
  </si>
  <si>
    <t xml:space="preserve">Carolina Panthers</t>
  </si>
  <si>
    <t xml:space="preserve">CAR</t>
  </si>
  <si>
    <t xml:space="preserve">New York Jets</t>
  </si>
  <si>
    <t xml:space="preserve">NYJ</t>
  </si>
  <si>
    <t xml:space="preserve">Chicago Bears</t>
  </si>
  <si>
    <t xml:space="preserve">CHI</t>
  </si>
  <si>
    <t xml:space="preserve">Washington Redskins</t>
  </si>
  <si>
    <t xml:space="preserve">WAS</t>
  </si>
  <si>
    <t xml:space="preserve">Seattle Seahawks</t>
  </si>
  <si>
    <t xml:space="preserve">SEA</t>
  </si>
  <si>
    <t xml:space="preserve">Kansas City Chiefs</t>
  </si>
  <si>
    <t xml:space="preserve">KC</t>
  </si>
  <si>
    <t xml:space="preserve">Buffalo Bills</t>
  </si>
  <si>
    <t xml:space="preserve">BUF</t>
  </si>
  <si>
    <t xml:space="preserve">Oakland Raiders</t>
  </si>
  <si>
    <t xml:space="preserve">OAK</t>
  </si>
  <si>
    <t xml:space="preserve">Detroit Lions</t>
  </si>
  <si>
    <t xml:space="preserve">DET</t>
  </si>
  <si>
    <t xml:space="preserve">Tampa Bay Bucs</t>
  </si>
  <si>
    <t xml:space="preserve">TB</t>
  </si>
  <si>
    <t xml:space="preserve">St. Louis Rams</t>
  </si>
  <si>
    <t xml:space="preserve">STL</t>
  </si>
  <si>
    <t xml:space="preserve">Cleveland Browns</t>
  </si>
  <si>
    <t xml:space="preserve">CLE</t>
  </si>
  <si>
    <t xml:space="preserve">high votes</t>
  </si>
  <si>
    <t xml:space="preserve">low votes</t>
  </si>
  <si>
    <t xml:space="preserve">Tiebreakers</t>
  </si>
  <si>
    <t xml:space="preserve">Head to head</t>
  </si>
  <si>
    <t xml:space="preserve">Overall record</t>
  </si>
  <si>
    <t xml:space="preserve">Won most recently</t>
  </si>
  <si>
    <t xml:space="preserve">Previous Ranking</t>
  </si>
  <si>
    <t xml:space="preserve">Voter</t>
  </si>
  <si>
    <t xml:space="preserve">Average (should equal 16.5)</t>
  </si>
  <si>
    <t xml:space="preserve">Mike Sando</t>
  </si>
  <si>
    <t xml:space="preserve">John Clayton</t>
  </si>
  <si>
    <t xml:space="preserve">Paul Kuharsky</t>
  </si>
  <si>
    <t xml:space="preserve">Jeff Chadiha</t>
  </si>
  <si>
    <t xml:space="preserve">NFL Team</t>
  </si>
  <si>
    <t xml:space="preserve">Conf</t>
  </si>
  <si>
    <t xml:space="preserve">Div</t>
  </si>
  <si>
    <t xml:space="preserve">W</t>
  </si>
  <si>
    <t xml:space="preserve">L</t>
  </si>
  <si>
    <t xml:space="preserve">T</t>
  </si>
  <si>
    <t xml:space="preserve">Pct</t>
  </si>
  <si>
    <t xml:space="preserve">PF</t>
  </si>
  <si>
    <t xml:space="preserve">PA</t>
  </si>
  <si>
    <t xml:space="preserve">Net Pts</t>
  </si>
  <si>
    <t xml:space="preserve">TD</t>
  </si>
  <si>
    <t xml:space="preserve">Home</t>
  </si>
  <si>
    <t xml:space="preserve">Road</t>
  </si>
  <si>
    <t xml:space="preserve">Non-Conf</t>
  </si>
  <si>
    <t xml:space="preserve">Streak</t>
  </si>
  <si>
    <t xml:space="preserve">Last 5</t>
  </si>
  <si>
    <t xml:space="preserve">PPG</t>
  </si>
  <si>
    <t xml:space="preserve">PPG Allowed</t>
  </si>
  <si>
    <t xml:space="preserve">PPG Differential</t>
  </si>
  <si>
    <t xml:space="preserve">Total Games Played</t>
  </si>
  <si>
    <t xml:space="preserve">Power Ranking</t>
  </si>
  <si>
    <t xml:space="preserve">Higher Ranked Teams Beaten</t>
  </si>
  <si>
    <t xml:space="preserve">Beat</t>
  </si>
  <si>
    <t xml:space="preserve">Minnesota Vikings </t>
  </si>
  <si>
    <t xml:space="preserve">NFC</t>
  </si>
  <si>
    <t xml:space="preserve">NCN</t>
  </si>
  <si>
    <t xml:space="preserve">5-0</t>
  </si>
  <si>
    <t xml:space="preserve">4-1</t>
  </si>
  <si>
    <t xml:space="preserve">4-0</t>
  </si>
  <si>
    <t xml:space="preserve">7-0</t>
  </si>
  <si>
    <t xml:space="preserve">2-1</t>
  </si>
  <si>
    <t xml:space="preserve">3W</t>
  </si>
  <si>
    <t xml:space="preserve">Indianapolis Colts </t>
  </si>
  <si>
    <t xml:space="preserve">AFC</t>
  </si>
  <si>
    <t xml:space="preserve">ACS</t>
  </si>
  <si>
    <t xml:space="preserve">3-0</t>
  </si>
  <si>
    <t xml:space="preserve">6-0</t>
  </si>
  <si>
    <t xml:space="preserve">10W</t>
  </si>
  <si>
    <t xml:space="preserve">New Orleans Saints </t>
  </si>
  <si>
    <t xml:space="preserve">NCS</t>
  </si>
  <si>
    <t xml:space="preserve">New England Patriots </t>
  </si>
  <si>
    <t xml:space="preserve">ACE</t>
  </si>
  <si>
    <t xml:space="preserve">1-3</t>
  </si>
  <si>
    <t xml:space="preserve">3-1</t>
  </si>
  <si>
    <t xml:space="preserve">5-3</t>
  </si>
  <si>
    <t xml:space="preserve">2-0</t>
  </si>
  <si>
    <t xml:space="preserve">1W</t>
  </si>
  <si>
    <t xml:space="preserve">Arizona Cardinals </t>
  </si>
  <si>
    <t xml:space="preserve">NCW</t>
  </si>
  <si>
    <t xml:space="preserve">2-3</t>
  </si>
  <si>
    <t xml:space="preserve">5-2</t>
  </si>
  <si>
    <t xml:space="preserve">San Diego Chargers </t>
  </si>
  <si>
    <t xml:space="preserve">ACW</t>
  </si>
  <si>
    <t xml:space="preserve">3-2</t>
  </si>
  <si>
    <t xml:space="preserve">5W</t>
  </si>
  <si>
    <t xml:space="preserve">Cincinnati Bengals </t>
  </si>
  <si>
    <t xml:space="preserve">ACN</t>
  </si>
  <si>
    <t xml:space="preserve">1L</t>
  </si>
  <si>
    <t xml:space="preserve">Dallas Cowboys </t>
  </si>
  <si>
    <t xml:space="preserve">NCE</t>
  </si>
  <si>
    <t xml:space="preserve">6-2</t>
  </si>
  <si>
    <t xml:space="preserve">1-1</t>
  </si>
  <si>
    <t xml:space="preserve">Philadelphia Eagles </t>
  </si>
  <si>
    <t xml:space="preserve">1-2</t>
  </si>
  <si>
    <t xml:space="preserve">Pittsburgh Steelers </t>
  </si>
  <si>
    <t xml:space="preserve">4-3</t>
  </si>
  <si>
    <t xml:space="preserve">2L</t>
  </si>
  <si>
    <t xml:space="preserve">New York Giants </t>
  </si>
  <si>
    <t xml:space="preserve">1-4</t>
  </si>
  <si>
    <t xml:space="preserve">Baltimore Ravens </t>
  </si>
  <si>
    <t xml:space="preserve">2-2</t>
  </si>
  <si>
    <t xml:space="preserve">5-4</t>
  </si>
  <si>
    <t xml:space="preserve">0-1</t>
  </si>
  <si>
    <t xml:space="preserve">Green Bay Packers </t>
  </si>
  <si>
    <t xml:space="preserve">4-2</t>
  </si>
  <si>
    <t xml:space="preserve">2W</t>
  </si>
  <si>
    <t xml:space="preserve">Denver Broncos </t>
  </si>
  <si>
    <t xml:space="preserve">4L</t>
  </si>
  <si>
    <t xml:space="preserve">Atlanta Falcons </t>
  </si>
  <si>
    <t xml:space="preserve">1-5</t>
  </si>
  <si>
    <t xml:space="preserve">4-4</t>
  </si>
  <si>
    <t xml:space="preserve">Tennessee Titans </t>
  </si>
  <si>
    <t xml:space="preserve">2-4</t>
  </si>
  <si>
    <t xml:space="preserve">3-6</t>
  </si>
  <si>
    <t xml:space="preserve">1-0</t>
  </si>
  <si>
    <t xml:space="preserve">4W</t>
  </si>
  <si>
    <t xml:space="preserve">Miami Dolphins </t>
  </si>
  <si>
    <t xml:space="preserve">3-3</t>
  </si>
  <si>
    <t xml:space="preserve">Jacksonville Jaguars </t>
  </si>
  <si>
    <t xml:space="preserve">Houston Texans </t>
  </si>
  <si>
    <t xml:space="preserve">Carolina Panthers </t>
  </si>
  <si>
    <t xml:space="preserve">0-2</t>
  </si>
  <si>
    <t xml:space="preserve">San Francisco 49ers </t>
  </si>
  <si>
    <t xml:space="preserve">0-3</t>
  </si>
  <si>
    <t xml:space="preserve">New York Jets </t>
  </si>
  <si>
    <t xml:space="preserve">4-5</t>
  </si>
  <si>
    <t xml:space="preserve">3L</t>
  </si>
  <si>
    <t xml:space="preserve">Chicago Bears </t>
  </si>
  <si>
    <t xml:space="preserve">2-5</t>
  </si>
  <si>
    <t xml:space="preserve">Washington Redskins </t>
  </si>
  <si>
    <t xml:space="preserve">0-5</t>
  </si>
  <si>
    <t xml:space="preserve">2-6</t>
  </si>
  <si>
    <t xml:space="preserve">Seattle Seahawks </t>
  </si>
  <si>
    <t xml:space="preserve">Buffalo Bills </t>
  </si>
  <si>
    <t xml:space="preserve">1-6</t>
  </si>
  <si>
    <t xml:space="preserve">Tampa Bay Buccaneers </t>
  </si>
  <si>
    <t xml:space="preserve">0-4</t>
  </si>
  <si>
    <t xml:space="preserve">Kansas City Chiefs </t>
  </si>
  <si>
    <t xml:space="preserve">Oakland Raiders </t>
  </si>
  <si>
    <t xml:space="preserve">St. Louis Rams </t>
  </si>
  <si>
    <t xml:space="preserve">1-7</t>
  </si>
  <si>
    <t xml:space="preserve">Detroit Lions </t>
  </si>
  <si>
    <t xml:space="preserve">Cleveland Browns </t>
  </si>
  <si>
    <t xml:space="preserve">5L</t>
  </si>
  <si>
    <t xml:space="preserve">Code</t>
  </si>
  <si>
    <t xml:space="preserve">Total Wins</t>
  </si>
  <si>
    <t xml:space="preserve">Highest</t>
  </si>
  <si>
    <t xml:space="preserve">Lowe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"/>
    <numFmt numFmtId="168" formatCode=".000"/>
    <numFmt numFmtId="169" formatCode="@"/>
    <numFmt numFmtId="170" formatCode="General"/>
    <numFmt numFmtId="171" formatCode="m/d;@"/>
    <numFmt numFmtId="172" formatCode="0"/>
  </numFmts>
  <fonts count="11">
    <font>
      <sz val="8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969696"/>
      <name val="Tahoma"/>
      <family val="2"/>
    </font>
    <font>
      <sz val="8"/>
      <color rgb="FFFF0000"/>
      <name val="Tahoma"/>
      <family val="2"/>
    </font>
    <font>
      <sz val="8"/>
      <color rgb="FF969696"/>
      <name val="Tahoma"/>
      <family val="2"/>
    </font>
    <font>
      <b val="true"/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7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993300"/>
        <sz val="8"/>
      </font>
      <fill>
        <patternFill>
          <bgColor rgb="FFFFFF99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  <dxf>
      <font>
        <name val="Tahoma"/>
        <family val="2"/>
        <color rgb="FF008000"/>
        <sz val="8"/>
      </font>
      <fill>
        <patternFill>
          <bgColor rgb="FFCCFF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ont>
        <name val="Tahoma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32031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26.15"/>
    <col collapsed="false" customWidth="true" hidden="false" outlineLevel="0" max="3" min="3" style="1" width="11.65"/>
    <col collapsed="false" customWidth="true" hidden="false" outlineLevel="0" max="7" min="4" style="1" width="9.82"/>
    <col collapsed="false" customWidth="false" hidden="false" outlineLevel="0" max="11" min="8" style="1" width="9.32"/>
    <col collapsed="false" customWidth="true" hidden="false" outlineLevel="0" max="12" min="12" style="1" width="18.5"/>
    <col collapsed="false" customWidth="true" hidden="false" outlineLevel="0" max="14" min="13" style="1" width="9.49"/>
    <col collapsed="false" customWidth="false" hidden="false" outlineLevel="0" max="31" min="15" style="1" width="9.32"/>
    <col collapsed="false" customWidth="true" hidden="false" outlineLevel="0" max="32" min="32" style="1" width="11.82"/>
    <col collapsed="false" customWidth="false" hidden="false" outlineLevel="0" max="257" min="33" style="1" width="9.32"/>
  </cols>
  <sheetData>
    <row r="1" s="6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n">
        <v>39959</v>
      </c>
      <c r="N1" s="3" t="n">
        <v>40020</v>
      </c>
      <c r="O1" s="3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 t="s">
        <v>19</v>
      </c>
      <c r="W1" s="4" t="s">
        <v>20</v>
      </c>
      <c r="X1" s="4" t="s">
        <v>21</v>
      </c>
      <c r="Y1" s="4" t="s">
        <v>22</v>
      </c>
      <c r="Z1" s="4" t="s">
        <v>23</v>
      </c>
      <c r="AA1" s="4" t="s">
        <v>24</v>
      </c>
      <c r="AB1" s="4" t="s">
        <v>25</v>
      </c>
      <c r="AC1" s="4" t="s">
        <v>26</v>
      </c>
      <c r="AD1" s="4" t="s">
        <v>27</v>
      </c>
      <c r="AE1" s="4" t="s">
        <v>28</v>
      </c>
      <c r="AF1" s="5" t="s">
        <v>7</v>
      </c>
    </row>
    <row r="2" s="6" customFormat="true" ht="10.5" hidden="false" customHeight="false" outlineLevel="0" collapsed="false">
      <c r="A2" s="6" t="n">
        <v>1</v>
      </c>
      <c r="B2" s="6" t="s">
        <v>29</v>
      </c>
      <c r="C2" s="6" t="s">
        <v>30</v>
      </c>
      <c r="D2" s="7" t="n">
        <v>2</v>
      </c>
      <c r="E2" s="7" t="n">
        <v>1</v>
      </c>
      <c r="F2" s="7" t="n">
        <v>1</v>
      </c>
      <c r="G2" s="7" t="n">
        <v>2</v>
      </c>
      <c r="H2" s="8" t="n">
        <v>1.5</v>
      </c>
      <c r="I2" s="6" t="n">
        <v>1</v>
      </c>
      <c r="J2" s="6" t="n">
        <v>2</v>
      </c>
      <c r="K2" s="6" t="n">
        <v>1</v>
      </c>
      <c r="L2" s="6" t="s">
        <v>31</v>
      </c>
      <c r="M2" s="9" t="n">
        <v>16</v>
      </c>
      <c r="N2" s="6" t="n">
        <v>19</v>
      </c>
      <c r="O2" s="6" t="n">
        <v>18</v>
      </c>
      <c r="P2" s="6" t="n">
        <v>12</v>
      </c>
      <c r="Q2" s="6" t="n">
        <v>7</v>
      </c>
      <c r="R2" s="6" t="n">
        <v>4</v>
      </c>
      <c r="S2" s="6" t="n">
        <v>4</v>
      </c>
      <c r="T2" s="6" t="n">
        <v>4</v>
      </c>
      <c r="U2" s="6" t="n">
        <v>2</v>
      </c>
      <c r="V2" s="6" t="n">
        <v>2</v>
      </c>
      <c r="W2" s="6" t="n">
        <v>1</v>
      </c>
      <c r="X2" s="6" t="n">
        <v>1</v>
      </c>
      <c r="Y2" s="6" t="n">
        <v>1</v>
      </c>
      <c r="Z2" s="6" t="n">
        <v>1</v>
      </c>
      <c r="AF2" s="10" t="n">
        <v>6.57142857142857</v>
      </c>
    </row>
    <row r="3" s="6" customFormat="true" ht="10.5" hidden="false" customHeight="false" outlineLevel="0" collapsed="false">
      <c r="A3" s="6" t="n">
        <v>2</v>
      </c>
      <c r="B3" s="6" t="s">
        <v>32</v>
      </c>
      <c r="C3" s="6" t="s">
        <v>33</v>
      </c>
      <c r="D3" s="7" t="n">
        <v>1</v>
      </c>
      <c r="E3" s="7" t="n">
        <v>2</v>
      </c>
      <c r="F3" s="7" t="n">
        <v>2</v>
      </c>
      <c r="G3" s="7" t="n">
        <v>1</v>
      </c>
      <c r="H3" s="8" t="n">
        <v>1.5</v>
      </c>
      <c r="I3" s="6" t="n">
        <v>1</v>
      </c>
      <c r="J3" s="6" t="n">
        <v>2</v>
      </c>
      <c r="K3" s="6" t="n">
        <v>1</v>
      </c>
      <c r="L3" s="6" t="s">
        <v>34</v>
      </c>
      <c r="M3" s="9" t="n">
        <v>5</v>
      </c>
      <c r="N3" s="6" t="n">
        <v>5</v>
      </c>
      <c r="O3" s="6" t="n">
        <v>6</v>
      </c>
      <c r="P3" s="6" t="n">
        <v>5</v>
      </c>
      <c r="Q3" s="6" t="n">
        <v>3</v>
      </c>
      <c r="R3" s="6" t="n">
        <v>2</v>
      </c>
      <c r="S3" s="6" t="n">
        <v>1</v>
      </c>
      <c r="T3" s="6" t="n">
        <v>1</v>
      </c>
      <c r="U3" s="6" t="n">
        <v>1</v>
      </c>
      <c r="V3" s="6" t="n">
        <v>1</v>
      </c>
      <c r="W3" s="6" t="n">
        <v>2</v>
      </c>
      <c r="X3" s="6" t="n">
        <v>2</v>
      </c>
      <c r="Y3" s="6" t="n">
        <v>2</v>
      </c>
      <c r="Z3" s="6" t="n">
        <v>2</v>
      </c>
      <c r="AF3" s="10" t="n">
        <v>2.71428571428571</v>
      </c>
    </row>
    <row r="4" s="6" customFormat="true" ht="10.5" hidden="false" customHeight="false" outlineLevel="0" collapsed="false">
      <c r="A4" s="6" t="n">
        <v>3</v>
      </c>
      <c r="B4" s="6" t="s">
        <v>35</v>
      </c>
      <c r="C4" s="6" t="s">
        <v>36</v>
      </c>
      <c r="D4" s="7" t="n">
        <v>3</v>
      </c>
      <c r="E4" s="7" t="n">
        <v>3</v>
      </c>
      <c r="F4" s="7" t="n">
        <v>3</v>
      </c>
      <c r="G4" s="7" t="n">
        <v>3</v>
      </c>
      <c r="H4" s="11" t="n">
        <v>3</v>
      </c>
      <c r="I4" s="6" t="n">
        <v>3</v>
      </c>
      <c r="J4" s="6" t="n">
        <v>3</v>
      </c>
      <c r="K4" s="6" t="n">
        <v>0</v>
      </c>
      <c r="L4" s="6" t="s">
        <v>37</v>
      </c>
      <c r="M4" s="9" t="n">
        <v>14</v>
      </c>
      <c r="N4" s="6" t="n">
        <v>9</v>
      </c>
      <c r="O4" s="6" t="n">
        <v>9</v>
      </c>
      <c r="P4" s="6" t="n">
        <v>8</v>
      </c>
      <c r="Q4" s="6" t="n">
        <v>5</v>
      </c>
      <c r="R4" s="6" t="n">
        <v>5</v>
      </c>
      <c r="S4" s="6" t="n">
        <v>3</v>
      </c>
      <c r="T4" s="6" t="n">
        <v>3</v>
      </c>
      <c r="U4" s="6" t="n">
        <v>3</v>
      </c>
      <c r="V4" s="6" t="n">
        <v>4</v>
      </c>
      <c r="W4" s="6" t="n">
        <v>3</v>
      </c>
      <c r="X4" s="6" t="n">
        <v>3</v>
      </c>
      <c r="Y4" s="6" t="n">
        <v>3</v>
      </c>
      <c r="Z4" s="6" t="n">
        <v>3</v>
      </c>
      <c r="AF4" s="10" t="n">
        <v>5.35714285714286</v>
      </c>
    </row>
    <row r="5" s="6" customFormat="true" ht="10.5" hidden="false" customHeight="false" outlineLevel="0" collapsed="false">
      <c r="A5" s="6" t="n">
        <v>4</v>
      </c>
      <c r="B5" s="6" t="s">
        <v>38</v>
      </c>
      <c r="C5" s="6" t="s">
        <v>39</v>
      </c>
      <c r="D5" s="7" t="n">
        <v>4</v>
      </c>
      <c r="E5" s="7" t="n">
        <v>4</v>
      </c>
      <c r="F5" s="7" t="n">
        <v>4</v>
      </c>
      <c r="G5" s="7" t="n">
        <v>4</v>
      </c>
      <c r="H5" s="11" t="n">
        <v>4</v>
      </c>
      <c r="I5" s="6" t="n">
        <v>4</v>
      </c>
      <c r="J5" s="6" t="n">
        <v>4</v>
      </c>
      <c r="K5" s="6" t="n">
        <v>0</v>
      </c>
      <c r="L5" s="6" t="s">
        <v>40</v>
      </c>
      <c r="M5" s="9" t="n">
        <v>2</v>
      </c>
      <c r="N5" s="6" t="n">
        <v>2</v>
      </c>
      <c r="O5" s="6" t="n">
        <v>2</v>
      </c>
      <c r="P5" s="6" t="n">
        <v>2</v>
      </c>
      <c r="Q5" s="6" t="n">
        <v>10</v>
      </c>
      <c r="R5" s="6" t="n">
        <v>7</v>
      </c>
      <c r="S5" s="6" t="n">
        <v>6</v>
      </c>
      <c r="T5" s="6" t="n">
        <v>10</v>
      </c>
      <c r="U5" s="6" t="n">
        <v>6</v>
      </c>
      <c r="V5" s="6" t="n">
        <v>5</v>
      </c>
      <c r="W5" s="6" t="n">
        <v>5</v>
      </c>
      <c r="X5" s="6" t="n">
        <v>6</v>
      </c>
      <c r="Y5" s="6" t="n">
        <v>5</v>
      </c>
      <c r="Z5" s="6" t="n">
        <v>4</v>
      </c>
      <c r="AF5" s="10" t="n">
        <v>5.14285714285714</v>
      </c>
    </row>
    <row r="6" s="6" customFormat="true" ht="10.5" hidden="false" customHeight="false" outlineLevel="0" collapsed="false">
      <c r="A6" s="6" t="n">
        <v>5</v>
      </c>
      <c r="B6" s="6" t="s">
        <v>41</v>
      </c>
      <c r="C6" s="6" t="s">
        <v>42</v>
      </c>
      <c r="D6" s="7" t="n">
        <v>5</v>
      </c>
      <c r="E6" s="7" t="n">
        <v>5</v>
      </c>
      <c r="F6" s="7" t="n">
        <v>6</v>
      </c>
      <c r="G6" s="7" t="n">
        <v>6</v>
      </c>
      <c r="H6" s="11" t="n">
        <v>5.5</v>
      </c>
      <c r="I6" s="6" t="n">
        <v>5</v>
      </c>
      <c r="J6" s="6" t="n">
        <v>6</v>
      </c>
      <c r="K6" s="6" t="n">
        <v>1</v>
      </c>
      <c r="L6" s="6" t="s">
        <v>43</v>
      </c>
      <c r="M6" s="9" t="n">
        <v>9</v>
      </c>
      <c r="N6" s="6" t="n">
        <v>12</v>
      </c>
      <c r="O6" s="6" t="n">
        <v>13</v>
      </c>
      <c r="P6" s="6" t="n">
        <v>17</v>
      </c>
      <c r="Q6" s="6" t="n">
        <v>18</v>
      </c>
      <c r="R6" s="6" t="n">
        <v>19</v>
      </c>
      <c r="S6" s="6" t="n">
        <v>19</v>
      </c>
      <c r="T6" s="6" t="n">
        <v>19</v>
      </c>
      <c r="U6" s="6" t="n">
        <v>16</v>
      </c>
      <c r="V6" s="6" t="n">
        <v>10</v>
      </c>
      <c r="W6" s="6" t="n">
        <v>13</v>
      </c>
      <c r="X6" s="6" t="n">
        <v>10</v>
      </c>
      <c r="Y6" s="6" t="n">
        <v>7</v>
      </c>
      <c r="Z6" s="6" t="n">
        <v>5</v>
      </c>
      <c r="AF6" s="10" t="n">
        <v>13.3571428571429</v>
      </c>
    </row>
    <row r="7" s="6" customFormat="true" ht="10.5" hidden="false" customHeight="false" outlineLevel="0" collapsed="false">
      <c r="A7" s="6" t="n">
        <v>6</v>
      </c>
      <c r="B7" s="6" t="s">
        <v>44</v>
      </c>
      <c r="C7" s="6" t="s">
        <v>45</v>
      </c>
      <c r="D7" s="7" t="n">
        <v>6</v>
      </c>
      <c r="E7" s="7" t="n">
        <v>8</v>
      </c>
      <c r="F7" s="7" t="n">
        <v>5</v>
      </c>
      <c r="G7" s="7" t="n">
        <v>5</v>
      </c>
      <c r="H7" s="11" t="n">
        <v>6</v>
      </c>
      <c r="I7" s="6" t="n">
        <v>5</v>
      </c>
      <c r="J7" s="6" t="n">
        <v>8</v>
      </c>
      <c r="K7" s="6" t="n">
        <v>3</v>
      </c>
      <c r="L7" s="6" t="s">
        <v>46</v>
      </c>
      <c r="M7" s="9" t="n">
        <v>7</v>
      </c>
      <c r="N7" s="6" t="n">
        <v>6</v>
      </c>
      <c r="O7" s="6" t="n">
        <v>5</v>
      </c>
      <c r="P7" s="6" t="n">
        <v>6</v>
      </c>
      <c r="Q7" s="6" t="n">
        <v>11</v>
      </c>
      <c r="R7" s="6" t="n">
        <v>12</v>
      </c>
      <c r="S7" s="6" t="n">
        <v>16</v>
      </c>
      <c r="T7" s="6" t="n">
        <v>16</v>
      </c>
      <c r="U7" s="6" t="n">
        <v>14</v>
      </c>
      <c r="V7" s="6" t="n">
        <v>16</v>
      </c>
      <c r="W7" s="6" t="n">
        <v>16</v>
      </c>
      <c r="X7" s="6" t="n">
        <v>12</v>
      </c>
      <c r="Y7" s="6" t="n">
        <v>8</v>
      </c>
      <c r="Z7" s="6" t="n">
        <v>6</v>
      </c>
      <c r="AF7" s="10" t="n">
        <v>10.7857142857143</v>
      </c>
    </row>
    <row r="8" s="6" customFormat="true" ht="10.5" hidden="false" customHeight="false" outlineLevel="0" collapsed="false">
      <c r="A8" s="6" t="n">
        <v>7</v>
      </c>
      <c r="B8" s="6" t="s">
        <v>47</v>
      </c>
      <c r="C8" s="6" t="s">
        <v>48</v>
      </c>
      <c r="D8" s="7" t="n">
        <v>7</v>
      </c>
      <c r="E8" s="7" t="n">
        <v>6</v>
      </c>
      <c r="F8" s="7" t="n">
        <v>7</v>
      </c>
      <c r="G8" s="7" t="n">
        <v>7</v>
      </c>
      <c r="H8" s="11" t="n">
        <v>6.75</v>
      </c>
      <c r="I8" s="6" t="n">
        <v>6</v>
      </c>
      <c r="J8" s="6" t="n">
        <v>7</v>
      </c>
      <c r="K8" s="6" t="n">
        <v>1</v>
      </c>
      <c r="L8" s="6" t="s">
        <v>49</v>
      </c>
      <c r="M8" s="9" t="n">
        <v>23</v>
      </c>
      <c r="N8" s="6" t="n">
        <v>24</v>
      </c>
      <c r="O8" s="6" t="n">
        <v>24</v>
      </c>
      <c r="P8" s="6" t="n">
        <v>26</v>
      </c>
      <c r="Q8" s="6" t="n">
        <v>24</v>
      </c>
      <c r="R8" s="6" t="n">
        <v>11</v>
      </c>
      <c r="S8" s="6" t="n">
        <v>11</v>
      </c>
      <c r="T8" s="6" t="n">
        <v>6</v>
      </c>
      <c r="U8" s="6" t="n">
        <v>9</v>
      </c>
      <c r="V8" s="6" t="n">
        <v>6</v>
      </c>
      <c r="W8" s="6" t="n">
        <v>6</v>
      </c>
      <c r="X8" s="6" t="n">
        <v>4</v>
      </c>
      <c r="Y8" s="6" t="n">
        <v>4</v>
      </c>
      <c r="Z8" s="6" t="n">
        <v>7</v>
      </c>
      <c r="AF8" s="10" t="n">
        <v>13.2142857142857</v>
      </c>
    </row>
    <row r="9" s="6" customFormat="true" ht="10.5" hidden="false" customHeight="false" outlineLevel="0" collapsed="false">
      <c r="A9" s="6" t="n">
        <v>8</v>
      </c>
      <c r="B9" s="6" t="s">
        <v>50</v>
      </c>
      <c r="C9" s="6" t="s">
        <v>51</v>
      </c>
      <c r="D9" s="7" t="n">
        <v>8</v>
      </c>
      <c r="E9" s="7" t="n">
        <v>7</v>
      </c>
      <c r="F9" s="7" t="n">
        <v>8</v>
      </c>
      <c r="G9" s="7" t="n">
        <v>8</v>
      </c>
      <c r="H9" s="11" t="n">
        <v>7.75</v>
      </c>
      <c r="I9" s="6" t="n">
        <v>7</v>
      </c>
      <c r="J9" s="6" t="n">
        <v>8</v>
      </c>
      <c r="K9" s="6" t="n">
        <v>1</v>
      </c>
      <c r="L9" s="6" t="s">
        <v>52</v>
      </c>
      <c r="M9" s="9" t="n">
        <v>13</v>
      </c>
      <c r="N9" s="6" t="n">
        <v>14</v>
      </c>
      <c r="O9" s="6" t="n">
        <v>17</v>
      </c>
      <c r="P9" s="6" t="n">
        <v>13</v>
      </c>
      <c r="Q9" s="6" t="n">
        <v>15</v>
      </c>
      <c r="R9" s="6" t="n">
        <v>17</v>
      </c>
      <c r="S9" s="6" t="n">
        <v>17</v>
      </c>
      <c r="T9" s="6" t="n">
        <v>17</v>
      </c>
      <c r="U9" s="6" t="n">
        <v>19</v>
      </c>
      <c r="V9" s="6" t="n">
        <v>9</v>
      </c>
      <c r="W9" s="6" t="n">
        <v>8</v>
      </c>
      <c r="X9" s="6" t="n">
        <v>8</v>
      </c>
      <c r="Y9" s="6" t="n">
        <v>10</v>
      </c>
      <c r="Z9" s="6" t="n">
        <v>8</v>
      </c>
      <c r="AF9" s="10" t="n">
        <v>13.2142857142857</v>
      </c>
    </row>
    <row r="10" s="6" customFormat="true" ht="10.5" hidden="false" customHeight="false" outlineLevel="0" collapsed="false">
      <c r="A10" s="6" t="n">
        <v>9</v>
      </c>
      <c r="B10" s="6" t="s">
        <v>53</v>
      </c>
      <c r="C10" s="6" t="s">
        <v>54</v>
      </c>
      <c r="D10" s="7" t="n">
        <v>10</v>
      </c>
      <c r="E10" s="7" t="n">
        <v>9</v>
      </c>
      <c r="F10" s="7" t="n">
        <v>9</v>
      </c>
      <c r="G10" s="7" t="n">
        <v>9</v>
      </c>
      <c r="H10" s="11" t="n">
        <v>9.25</v>
      </c>
      <c r="I10" s="6" t="n">
        <v>9</v>
      </c>
      <c r="J10" s="6" t="n">
        <v>10</v>
      </c>
      <c r="K10" s="6" t="n">
        <v>1</v>
      </c>
      <c r="L10" s="6" t="s">
        <v>49</v>
      </c>
      <c r="M10" s="9" t="n">
        <v>1</v>
      </c>
      <c r="N10" s="6" t="n">
        <v>1</v>
      </c>
      <c r="O10" s="6" t="n">
        <v>1</v>
      </c>
      <c r="P10" s="6" t="n">
        <v>1</v>
      </c>
      <c r="Q10" s="6" t="n">
        <v>6</v>
      </c>
      <c r="R10" s="6" t="n">
        <v>16</v>
      </c>
      <c r="S10" s="6" t="n">
        <v>15</v>
      </c>
      <c r="T10" s="6" t="n">
        <v>13</v>
      </c>
      <c r="U10" s="6" t="n">
        <v>8</v>
      </c>
      <c r="V10" s="6" t="n">
        <v>7</v>
      </c>
      <c r="W10" s="6" t="n">
        <v>7</v>
      </c>
      <c r="X10" s="6" t="n">
        <v>5</v>
      </c>
      <c r="Y10" s="6" t="n">
        <v>6</v>
      </c>
      <c r="Z10" s="6" t="n">
        <v>9</v>
      </c>
      <c r="AF10" s="10" t="n">
        <v>6.85714285714286</v>
      </c>
    </row>
    <row r="11" s="6" customFormat="true" ht="10.5" hidden="false" customHeight="false" outlineLevel="0" collapsed="false">
      <c r="A11" s="6" t="n">
        <v>10</v>
      </c>
      <c r="B11" s="6" t="s">
        <v>55</v>
      </c>
      <c r="C11" s="6" t="s">
        <v>56</v>
      </c>
      <c r="D11" s="7" t="n">
        <v>9</v>
      </c>
      <c r="E11" s="7" t="n">
        <v>10</v>
      </c>
      <c r="F11" s="7" t="n">
        <v>10</v>
      </c>
      <c r="G11" s="7" t="n">
        <v>11</v>
      </c>
      <c r="H11" s="11" t="n">
        <v>10</v>
      </c>
      <c r="I11" s="6" t="n">
        <v>9</v>
      </c>
      <c r="J11" s="6" t="n">
        <v>11</v>
      </c>
      <c r="K11" s="6" t="n">
        <v>2</v>
      </c>
      <c r="L11" s="6" t="s">
        <v>52</v>
      </c>
      <c r="M11" s="9" t="n">
        <v>4</v>
      </c>
      <c r="N11" s="6" t="n">
        <v>4</v>
      </c>
      <c r="O11" s="6" t="n">
        <v>4</v>
      </c>
      <c r="P11" s="6" t="n">
        <v>4</v>
      </c>
      <c r="Q11" s="6" t="n">
        <v>9</v>
      </c>
      <c r="R11" s="6" t="n">
        <v>9</v>
      </c>
      <c r="S11" s="6" t="n">
        <v>10</v>
      </c>
      <c r="T11" s="6" t="n">
        <v>7</v>
      </c>
      <c r="U11" s="6" t="n">
        <v>12</v>
      </c>
      <c r="V11" s="6" t="n">
        <v>12</v>
      </c>
      <c r="W11" s="6" t="n">
        <v>9</v>
      </c>
      <c r="X11" s="6" t="n">
        <v>11</v>
      </c>
      <c r="Y11" s="6" t="n">
        <v>12</v>
      </c>
      <c r="Z11" s="6" t="n">
        <v>10</v>
      </c>
      <c r="AF11" s="10" t="n">
        <v>8.35714285714286</v>
      </c>
    </row>
    <row r="12" s="6" customFormat="true" ht="10.5" hidden="false" customHeight="false" outlineLevel="0" collapsed="false">
      <c r="A12" s="6" t="n">
        <v>11</v>
      </c>
      <c r="B12" s="6" t="s">
        <v>57</v>
      </c>
      <c r="C12" s="6" t="s">
        <v>58</v>
      </c>
      <c r="D12" s="7" t="n">
        <v>11</v>
      </c>
      <c r="E12" s="7" t="n">
        <v>11</v>
      </c>
      <c r="F12" s="7" t="n">
        <v>13</v>
      </c>
      <c r="G12" s="7" t="n">
        <v>13</v>
      </c>
      <c r="H12" s="11" t="n">
        <v>12</v>
      </c>
      <c r="I12" s="6" t="n">
        <v>11</v>
      </c>
      <c r="J12" s="6" t="n">
        <v>13</v>
      </c>
      <c r="K12" s="6" t="n">
        <v>2</v>
      </c>
      <c r="L12" s="6" t="s">
        <v>52</v>
      </c>
      <c r="M12" s="9" t="n">
        <v>3</v>
      </c>
      <c r="N12" s="6" t="n">
        <v>3</v>
      </c>
      <c r="O12" s="6" t="n">
        <v>3</v>
      </c>
      <c r="P12" s="6" t="n">
        <v>3</v>
      </c>
      <c r="Q12" s="6" t="n">
        <v>2</v>
      </c>
      <c r="R12" s="6" t="n">
        <v>3</v>
      </c>
      <c r="S12" s="6" t="n">
        <v>2</v>
      </c>
      <c r="T12" s="6" t="n">
        <v>2</v>
      </c>
      <c r="U12" s="6" t="n">
        <v>5</v>
      </c>
      <c r="V12" s="6" t="n">
        <v>8</v>
      </c>
      <c r="W12" s="6" t="n">
        <v>15</v>
      </c>
      <c r="X12" s="6" t="n">
        <v>15</v>
      </c>
      <c r="Y12" s="6" t="n">
        <v>16</v>
      </c>
      <c r="Z12" s="6" t="n">
        <v>11</v>
      </c>
      <c r="AF12" s="10" t="n">
        <v>6.5</v>
      </c>
    </row>
    <row r="13" s="6" customFormat="true" ht="10.5" hidden="false" customHeight="false" outlineLevel="0" collapsed="false">
      <c r="A13" s="6" t="n">
        <v>12</v>
      </c>
      <c r="B13" s="6" t="s">
        <v>59</v>
      </c>
      <c r="C13" s="6" t="s">
        <v>60</v>
      </c>
      <c r="D13" s="7" t="n">
        <v>13</v>
      </c>
      <c r="E13" s="7" t="n">
        <v>13</v>
      </c>
      <c r="F13" s="7" t="n">
        <v>14</v>
      </c>
      <c r="G13" s="7" t="n">
        <v>10</v>
      </c>
      <c r="H13" s="11" t="n">
        <v>12.5</v>
      </c>
      <c r="I13" s="6" t="n">
        <v>10</v>
      </c>
      <c r="J13" s="6" t="n">
        <v>14</v>
      </c>
      <c r="K13" s="6" t="n">
        <v>4</v>
      </c>
      <c r="L13" s="6" t="s">
        <v>37</v>
      </c>
      <c r="M13" s="9" t="n">
        <v>17</v>
      </c>
      <c r="N13" s="6" t="n">
        <v>17</v>
      </c>
      <c r="O13" s="6" t="n">
        <v>11</v>
      </c>
      <c r="P13" s="6" t="n">
        <v>11</v>
      </c>
      <c r="Q13" s="6" t="n">
        <v>12</v>
      </c>
      <c r="R13" s="6" t="n">
        <v>10</v>
      </c>
      <c r="S13" s="6" t="n">
        <v>13</v>
      </c>
      <c r="T13" s="6" t="n">
        <v>14</v>
      </c>
      <c r="U13" s="6" t="n">
        <v>13</v>
      </c>
      <c r="V13" s="6" t="n">
        <v>13</v>
      </c>
      <c r="W13" s="6" t="n">
        <v>12</v>
      </c>
      <c r="X13" s="6" t="n">
        <v>16</v>
      </c>
      <c r="Y13" s="6" t="n">
        <v>15</v>
      </c>
      <c r="Z13" s="6" t="n">
        <v>12</v>
      </c>
      <c r="AF13" s="10" t="n">
        <v>13.2857142857143</v>
      </c>
    </row>
    <row r="14" s="6" customFormat="true" ht="10.5" hidden="false" customHeight="false" outlineLevel="0" collapsed="false">
      <c r="A14" s="6" t="n">
        <v>13</v>
      </c>
      <c r="B14" s="6" t="s">
        <v>61</v>
      </c>
      <c r="C14" s="6" t="s">
        <v>62</v>
      </c>
      <c r="D14" s="7" t="n">
        <v>14</v>
      </c>
      <c r="E14" s="7" t="n">
        <v>12</v>
      </c>
      <c r="F14" s="7" t="n">
        <v>11</v>
      </c>
      <c r="G14" s="7" t="n">
        <v>14</v>
      </c>
      <c r="H14" s="11" t="n">
        <v>12.75</v>
      </c>
      <c r="I14" s="6" t="n">
        <v>11</v>
      </c>
      <c r="J14" s="6" t="n">
        <v>14</v>
      </c>
      <c r="K14" s="6" t="n">
        <v>3</v>
      </c>
      <c r="L14" s="6" t="s">
        <v>46</v>
      </c>
      <c r="M14" s="9" t="n">
        <v>25</v>
      </c>
      <c r="N14" s="6" t="n">
        <v>27</v>
      </c>
      <c r="O14" s="6" t="n">
        <v>27</v>
      </c>
      <c r="P14" s="6" t="n">
        <v>24</v>
      </c>
      <c r="Q14" s="6" t="n">
        <v>20</v>
      </c>
      <c r="R14" s="6" t="n">
        <v>13</v>
      </c>
      <c r="S14" s="6" t="n">
        <v>8</v>
      </c>
      <c r="T14" s="6" t="n">
        <v>5</v>
      </c>
      <c r="U14" s="6" t="n">
        <v>4</v>
      </c>
      <c r="V14" s="6" t="n">
        <v>3</v>
      </c>
      <c r="W14" s="6" t="n">
        <v>4</v>
      </c>
      <c r="X14" s="6" t="n">
        <v>7</v>
      </c>
      <c r="Y14" s="6" t="n">
        <v>9</v>
      </c>
      <c r="Z14" s="6" t="n">
        <v>13</v>
      </c>
      <c r="AF14" s="10" t="n">
        <v>13.5</v>
      </c>
    </row>
    <row r="15" s="6" customFormat="true" ht="10.5" hidden="false" customHeight="false" outlineLevel="0" collapsed="false">
      <c r="A15" s="6" t="n">
        <v>14</v>
      </c>
      <c r="B15" s="6" t="s">
        <v>63</v>
      </c>
      <c r="C15" s="6" t="s">
        <v>64</v>
      </c>
      <c r="D15" s="7" t="n">
        <v>18</v>
      </c>
      <c r="E15" s="7" t="n">
        <v>14</v>
      </c>
      <c r="F15" s="7" t="n">
        <v>15</v>
      </c>
      <c r="G15" s="7" t="n">
        <v>12</v>
      </c>
      <c r="H15" s="11" t="n">
        <v>14.75</v>
      </c>
      <c r="I15" s="6" t="n">
        <v>12</v>
      </c>
      <c r="J15" s="6" t="n">
        <v>18</v>
      </c>
      <c r="K15" s="6" t="n">
        <v>6</v>
      </c>
      <c r="L15" s="6" t="s">
        <v>34</v>
      </c>
      <c r="M15" s="9" t="n">
        <v>24</v>
      </c>
      <c r="N15" s="6" t="n">
        <v>25</v>
      </c>
      <c r="O15" s="6" t="n">
        <v>25</v>
      </c>
      <c r="P15" s="6" t="n">
        <v>25</v>
      </c>
      <c r="Q15" s="6" t="n">
        <v>27</v>
      </c>
      <c r="R15" s="6" t="n">
        <v>22</v>
      </c>
      <c r="S15" s="6" t="n">
        <v>18</v>
      </c>
      <c r="T15" s="6" t="n">
        <v>21</v>
      </c>
      <c r="U15" s="6" t="n">
        <v>21</v>
      </c>
      <c r="V15" s="6" t="n">
        <v>21</v>
      </c>
      <c r="W15" s="6" t="n">
        <v>21</v>
      </c>
      <c r="X15" s="6" t="n">
        <v>22</v>
      </c>
      <c r="Y15" s="6" t="n">
        <v>17</v>
      </c>
      <c r="Z15" s="6" t="n">
        <v>14</v>
      </c>
      <c r="AF15" s="10" t="n">
        <v>21.6428571428571</v>
      </c>
    </row>
    <row r="16" s="6" customFormat="true" ht="10.5" hidden="false" customHeight="false" outlineLevel="0" collapsed="false">
      <c r="A16" s="6" t="n">
        <v>15</v>
      </c>
      <c r="B16" s="6" t="s">
        <v>65</v>
      </c>
      <c r="C16" s="6" t="s">
        <v>66</v>
      </c>
      <c r="D16" s="7" t="n">
        <v>12</v>
      </c>
      <c r="E16" s="7" t="n">
        <v>16</v>
      </c>
      <c r="F16" s="7" t="n">
        <v>17</v>
      </c>
      <c r="G16" s="7" t="n">
        <v>16</v>
      </c>
      <c r="H16" s="11" t="n">
        <v>15.25</v>
      </c>
      <c r="I16" s="6" t="n">
        <v>12</v>
      </c>
      <c r="J16" s="6" t="n">
        <v>17</v>
      </c>
      <c r="K16" s="6" t="n">
        <v>5</v>
      </c>
      <c r="L16" s="6" t="s">
        <v>49</v>
      </c>
      <c r="M16" s="9" t="n">
        <v>6</v>
      </c>
      <c r="N16" s="6" t="n">
        <v>10</v>
      </c>
      <c r="O16" s="6" t="n">
        <v>10</v>
      </c>
      <c r="P16" s="6" t="n">
        <v>10</v>
      </c>
      <c r="Q16" s="6" t="n">
        <v>1</v>
      </c>
      <c r="R16" s="6" t="n">
        <v>1</v>
      </c>
      <c r="S16" s="6" t="n">
        <v>7</v>
      </c>
      <c r="T16" s="6" t="n">
        <v>11</v>
      </c>
      <c r="U16" s="6" t="n">
        <v>11</v>
      </c>
      <c r="V16" s="6" t="n">
        <v>14</v>
      </c>
      <c r="W16" s="6" t="n">
        <v>10</v>
      </c>
      <c r="X16" s="6" t="n">
        <v>14</v>
      </c>
      <c r="Y16" s="6" t="n">
        <v>11</v>
      </c>
      <c r="Z16" s="6" t="n">
        <v>15</v>
      </c>
      <c r="AF16" s="10" t="n">
        <v>9.35714285714286</v>
      </c>
    </row>
    <row r="17" s="6" customFormat="true" ht="10.5" hidden="false" customHeight="false" outlineLevel="0" collapsed="false">
      <c r="A17" s="6" t="n">
        <v>16</v>
      </c>
      <c r="B17" s="6" t="s">
        <v>67</v>
      </c>
      <c r="C17" s="6" t="s">
        <v>68</v>
      </c>
      <c r="D17" s="7" t="n">
        <v>15</v>
      </c>
      <c r="E17" s="7" t="n">
        <v>17</v>
      </c>
      <c r="F17" s="7" t="n">
        <v>12</v>
      </c>
      <c r="G17" s="7" t="n">
        <v>18</v>
      </c>
      <c r="H17" s="11" t="n">
        <v>15.5</v>
      </c>
      <c r="I17" s="6" t="n">
        <v>12</v>
      </c>
      <c r="J17" s="6" t="n">
        <v>18</v>
      </c>
      <c r="K17" s="6" t="n">
        <v>6</v>
      </c>
      <c r="L17" s="6" t="s">
        <v>31</v>
      </c>
      <c r="M17" s="9" t="n">
        <v>11</v>
      </c>
      <c r="N17" s="6" t="n">
        <v>8</v>
      </c>
      <c r="O17" s="6" t="n">
        <v>8</v>
      </c>
      <c r="P17" s="6" t="n">
        <v>7</v>
      </c>
      <c r="Q17" s="6" t="n">
        <v>4</v>
      </c>
      <c r="R17" s="6" t="n">
        <v>8</v>
      </c>
      <c r="S17" s="6" t="n">
        <v>9</v>
      </c>
      <c r="T17" s="6" t="n">
        <v>8</v>
      </c>
      <c r="U17" s="6" t="n">
        <v>7</v>
      </c>
      <c r="V17" s="6" t="n">
        <v>11</v>
      </c>
      <c r="W17" s="6" t="n">
        <v>11</v>
      </c>
      <c r="X17" s="6" t="n">
        <v>9</v>
      </c>
      <c r="Y17" s="6" t="n">
        <v>14</v>
      </c>
      <c r="Z17" s="6" t="n">
        <v>16</v>
      </c>
      <c r="AF17" s="10" t="n">
        <v>9.35714285714286</v>
      </c>
    </row>
    <row r="18" s="6" customFormat="true" ht="10.5" hidden="false" customHeight="false" outlineLevel="0" collapsed="false">
      <c r="A18" s="6" t="n">
        <v>17</v>
      </c>
      <c r="B18" s="6" t="s">
        <v>69</v>
      </c>
      <c r="C18" s="6" t="s">
        <v>70</v>
      </c>
      <c r="D18" s="7" t="n">
        <v>17</v>
      </c>
      <c r="E18" s="7" t="n">
        <v>18</v>
      </c>
      <c r="F18" s="7" t="n">
        <v>16</v>
      </c>
      <c r="G18" s="7" t="n">
        <v>17</v>
      </c>
      <c r="H18" s="8" t="n">
        <v>17</v>
      </c>
      <c r="I18" s="6" t="n">
        <v>16</v>
      </c>
      <c r="J18" s="6" t="n">
        <v>18</v>
      </c>
      <c r="K18" s="6" t="n">
        <v>2</v>
      </c>
      <c r="L18" s="6" t="s">
        <v>40</v>
      </c>
      <c r="M18" s="9" t="n">
        <v>15</v>
      </c>
      <c r="N18" s="6" t="n">
        <v>15</v>
      </c>
      <c r="O18" s="6" t="n">
        <v>16</v>
      </c>
      <c r="P18" s="6" t="n">
        <v>19</v>
      </c>
      <c r="Q18" s="6" t="n">
        <v>19</v>
      </c>
      <c r="R18" s="6" t="n">
        <v>24</v>
      </c>
      <c r="S18" s="6" t="n">
        <v>21</v>
      </c>
      <c r="T18" s="6" t="n">
        <v>18</v>
      </c>
      <c r="U18" s="6" t="n">
        <v>20</v>
      </c>
      <c r="V18" s="6" t="n">
        <v>19</v>
      </c>
      <c r="W18" s="6" t="n">
        <v>20</v>
      </c>
      <c r="X18" s="6" t="n">
        <v>17</v>
      </c>
      <c r="Y18" s="6" t="n">
        <v>18</v>
      </c>
      <c r="Z18" s="6" t="n">
        <v>17</v>
      </c>
      <c r="AF18" s="10" t="n">
        <v>18.4285714285714</v>
      </c>
    </row>
    <row r="19" s="6" customFormat="true" ht="10.5" hidden="false" customHeight="false" outlineLevel="0" collapsed="false">
      <c r="A19" s="6" t="n">
        <v>18</v>
      </c>
      <c r="B19" s="6" t="s">
        <v>71</v>
      </c>
      <c r="C19" s="6" t="s">
        <v>72</v>
      </c>
      <c r="D19" s="7" t="n">
        <v>19</v>
      </c>
      <c r="E19" s="7" t="n">
        <v>15</v>
      </c>
      <c r="F19" s="7" t="n">
        <v>19</v>
      </c>
      <c r="G19" s="7" t="n">
        <v>15</v>
      </c>
      <c r="H19" s="8" t="n">
        <v>17</v>
      </c>
      <c r="I19" s="6" t="n">
        <v>15</v>
      </c>
      <c r="J19" s="6" t="n">
        <v>19</v>
      </c>
      <c r="K19" s="6" t="n">
        <v>4</v>
      </c>
      <c r="L19" s="6" t="s">
        <v>34</v>
      </c>
      <c r="M19" s="9" t="n">
        <v>18</v>
      </c>
      <c r="N19" s="6" t="n">
        <v>16</v>
      </c>
      <c r="O19" s="6" t="n">
        <v>19</v>
      </c>
      <c r="P19" s="6" t="n">
        <v>23</v>
      </c>
      <c r="Q19" s="6" t="n">
        <v>17</v>
      </c>
      <c r="R19" s="6" t="n">
        <v>20</v>
      </c>
      <c r="S19" s="6" t="n">
        <v>20</v>
      </c>
      <c r="T19" s="6" t="n">
        <v>22</v>
      </c>
      <c r="U19" s="6" t="n">
        <v>17</v>
      </c>
      <c r="V19" s="6" t="n">
        <v>17</v>
      </c>
      <c r="W19" s="6" t="n">
        <v>14</v>
      </c>
      <c r="X19" s="6" t="n">
        <v>13</v>
      </c>
      <c r="Y19" s="6" t="n">
        <v>13</v>
      </c>
      <c r="Z19" s="6" t="n">
        <v>18</v>
      </c>
      <c r="AF19" s="10" t="n">
        <v>17.6428571428571</v>
      </c>
    </row>
    <row r="20" s="6" customFormat="true" ht="10.5" hidden="false" customHeight="false" outlineLevel="0" collapsed="false">
      <c r="A20" s="6" t="n">
        <v>19</v>
      </c>
      <c r="B20" s="6" t="s">
        <v>73</v>
      </c>
      <c r="C20" s="6" t="s">
        <v>74</v>
      </c>
      <c r="D20" s="7" t="n">
        <v>16</v>
      </c>
      <c r="E20" s="7" t="n">
        <v>19</v>
      </c>
      <c r="F20" s="7" t="n">
        <v>18</v>
      </c>
      <c r="G20" s="7" t="n">
        <v>19</v>
      </c>
      <c r="H20" s="11" t="n">
        <v>18</v>
      </c>
      <c r="I20" s="6" t="n">
        <v>16</v>
      </c>
      <c r="J20" s="6" t="n">
        <v>19</v>
      </c>
      <c r="K20" s="6" t="n">
        <v>3</v>
      </c>
      <c r="L20" s="6" t="s">
        <v>34</v>
      </c>
      <c r="M20" s="9" t="n">
        <v>8</v>
      </c>
      <c r="N20" s="6" t="n">
        <v>7</v>
      </c>
      <c r="O20" s="6" t="n">
        <v>7</v>
      </c>
      <c r="P20" s="6" t="n">
        <v>9</v>
      </c>
      <c r="Q20" s="6" t="n">
        <v>16</v>
      </c>
      <c r="R20" s="6" t="n">
        <v>18</v>
      </c>
      <c r="S20" s="6" t="n">
        <v>25</v>
      </c>
      <c r="T20" s="6" t="n">
        <v>27</v>
      </c>
      <c r="U20" s="6" t="n">
        <v>30</v>
      </c>
      <c r="V20" s="6" t="n">
        <v>29</v>
      </c>
      <c r="W20" s="6" t="n">
        <v>26</v>
      </c>
      <c r="X20" s="6" t="n">
        <v>23</v>
      </c>
      <c r="Y20" s="6" t="n">
        <v>22</v>
      </c>
      <c r="Z20" s="6" t="n">
        <v>19</v>
      </c>
      <c r="AF20" s="10" t="n">
        <v>19</v>
      </c>
    </row>
    <row r="21" s="6" customFormat="true" ht="10.5" hidden="false" customHeight="false" outlineLevel="0" collapsed="false">
      <c r="A21" s="6" t="n">
        <v>20</v>
      </c>
      <c r="B21" s="6" t="s">
        <v>75</v>
      </c>
      <c r="C21" s="6" t="s">
        <v>76</v>
      </c>
      <c r="D21" s="7" t="n">
        <v>21</v>
      </c>
      <c r="E21" s="7" t="n">
        <v>21</v>
      </c>
      <c r="F21" s="7" t="n">
        <v>20</v>
      </c>
      <c r="G21" s="7" t="n">
        <v>21</v>
      </c>
      <c r="H21" s="11" t="n">
        <v>20.75</v>
      </c>
      <c r="I21" s="6" t="n">
        <v>20</v>
      </c>
      <c r="J21" s="6" t="n">
        <v>21</v>
      </c>
      <c r="K21" s="6" t="n">
        <v>1</v>
      </c>
      <c r="L21" s="6" t="s">
        <v>43</v>
      </c>
      <c r="M21" s="9" t="n">
        <v>26</v>
      </c>
      <c r="N21" s="6" t="n">
        <v>22</v>
      </c>
      <c r="O21" s="6" t="n">
        <v>22</v>
      </c>
      <c r="P21" s="6" t="n">
        <v>18</v>
      </c>
      <c r="Q21" s="6" t="n">
        <v>13</v>
      </c>
      <c r="R21" s="6" t="n">
        <v>15</v>
      </c>
      <c r="S21" s="6" t="n">
        <v>12</v>
      </c>
      <c r="T21" s="6" t="n">
        <v>15</v>
      </c>
      <c r="U21" s="6" t="n">
        <v>15</v>
      </c>
      <c r="V21" s="6" t="n">
        <v>20</v>
      </c>
      <c r="W21" s="6" t="n">
        <v>19</v>
      </c>
      <c r="X21" s="6" t="n">
        <v>20</v>
      </c>
      <c r="Y21" s="6" t="n">
        <v>19</v>
      </c>
      <c r="Z21" s="6" t="n">
        <v>20</v>
      </c>
      <c r="AF21" s="10" t="n">
        <v>18.2857142857143</v>
      </c>
    </row>
    <row r="22" s="6" customFormat="true" ht="10.5" hidden="false" customHeight="false" outlineLevel="0" collapsed="false">
      <c r="A22" s="6" t="n">
        <v>21</v>
      </c>
      <c r="B22" s="6" t="s">
        <v>77</v>
      </c>
      <c r="C22" s="6" t="s">
        <v>78</v>
      </c>
      <c r="D22" s="7" t="n">
        <v>20</v>
      </c>
      <c r="E22" s="7" t="n">
        <v>23</v>
      </c>
      <c r="F22" s="7" t="n">
        <v>22</v>
      </c>
      <c r="G22" s="7" t="n">
        <v>20</v>
      </c>
      <c r="H22" s="11" t="n">
        <v>21.25</v>
      </c>
      <c r="I22" s="6" t="n">
        <v>20</v>
      </c>
      <c r="J22" s="6" t="n">
        <v>23</v>
      </c>
      <c r="K22" s="6" t="n">
        <v>3</v>
      </c>
      <c r="L22" s="6" t="s">
        <v>31</v>
      </c>
      <c r="M22" s="9" t="n">
        <v>10</v>
      </c>
      <c r="N22" s="6" t="n">
        <v>11</v>
      </c>
      <c r="O22" s="6" t="n">
        <v>14</v>
      </c>
      <c r="P22" s="6" t="n">
        <v>22</v>
      </c>
      <c r="Q22" s="6" t="n">
        <v>25</v>
      </c>
      <c r="R22" s="6" t="n">
        <v>25</v>
      </c>
      <c r="S22" s="6" t="n">
        <v>26</v>
      </c>
      <c r="T22" s="6" t="n">
        <v>23</v>
      </c>
      <c r="U22" s="6" t="n">
        <v>22</v>
      </c>
      <c r="V22" s="6" t="n">
        <v>24</v>
      </c>
      <c r="W22" s="6" t="n">
        <v>23</v>
      </c>
      <c r="X22" s="6" t="n">
        <v>21</v>
      </c>
      <c r="Y22" s="6" t="n">
        <v>20</v>
      </c>
      <c r="Z22" s="6" t="n">
        <v>21</v>
      </c>
      <c r="AF22" s="10" t="n">
        <v>20.5</v>
      </c>
    </row>
    <row r="23" s="6" customFormat="true" ht="10.5" hidden="false" customHeight="false" outlineLevel="0" collapsed="false">
      <c r="A23" s="6" t="n">
        <v>22</v>
      </c>
      <c r="B23" s="6" t="s">
        <v>79</v>
      </c>
      <c r="C23" s="6" t="s">
        <v>80</v>
      </c>
      <c r="D23" s="7" t="n">
        <v>23</v>
      </c>
      <c r="E23" s="7" t="n">
        <v>20</v>
      </c>
      <c r="F23" s="7" t="n">
        <v>21</v>
      </c>
      <c r="G23" s="7" t="n">
        <v>22</v>
      </c>
      <c r="H23" s="11" t="n">
        <v>21.5</v>
      </c>
      <c r="I23" s="6" t="n">
        <v>20</v>
      </c>
      <c r="J23" s="6" t="n">
        <v>23</v>
      </c>
      <c r="K23" s="6" t="n">
        <v>3</v>
      </c>
      <c r="L23" s="6" t="s">
        <v>40</v>
      </c>
      <c r="M23" s="9" t="n">
        <v>20</v>
      </c>
      <c r="N23" s="6" t="n">
        <v>23</v>
      </c>
      <c r="O23" s="6" t="n">
        <v>23</v>
      </c>
      <c r="P23" s="6" t="n">
        <v>16</v>
      </c>
      <c r="Q23" s="6" t="n">
        <v>8</v>
      </c>
      <c r="R23" s="6" t="n">
        <v>6</v>
      </c>
      <c r="S23" s="6" t="n">
        <v>5</v>
      </c>
      <c r="T23" s="6" t="n">
        <v>9</v>
      </c>
      <c r="U23" s="6" t="n">
        <v>18</v>
      </c>
      <c r="V23" s="6" t="n">
        <v>15</v>
      </c>
      <c r="W23" s="6" t="n">
        <v>18</v>
      </c>
      <c r="X23" s="6" t="n">
        <v>18</v>
      </c>
      <c r="Y23" s="6" t="n">
        <v>21</v>
      </c>
      <c r="Z23" s="6" t="n">
        <v>22</v>
      </c>
      <c r="AF23" s="10" t="n">
        <v>15.8571428571429</v>
      </c>
    </row>
    <row r="24" s="6" customFormat="true" ht="10.5" hidden="false" customHeight="false" outlineLevel="0" collapsed="false">
      <c r="A24" s="6" t="n">
        <v>23</v>
      </c>
      <c r="B24" s="6" t="s">
        <v>81</v>
      </c>
      <c r="C24" s="6" t="s">
        <v>82</v>
      </c>
      <c r="D24" s="7" t="n">
        <v>22</v>
      </c>
      <c r="E24" s="7" t="n">
        <v>22</v>
      </c>
      <c r="F24" s="7" t="n">
        <v>23</v>
      </c>
      <c r="G24" s="7" t="n">
        <v>23</v>
      </c>
      <c r="H24" s="11" t="n">
        <v>22.5</v>
      </c>
      <c r="I24" s="6" t="n">
        <v>22</v>
      </c>
      <c r="J24" s="6" t="n">
        <v>23</v>
      </c>
      <c r="K24" s="6" t="n">
        <v>1</v>
      </c>
      <c r="L24" s="6" t="s">
        <v>37</v>
      </c>
      <c r="M24" s="9" t="n">
        <v>12</v>
      </c>
      <c r="N24" s="6" t="n">
        <v>13</v>
      </c>
      <c r="O24" s="6" t="n">
        <v>11</v>
      </c>
      <c r="P24" s="6" t="n">
        <v>15</v>
      </c>
      <c r="Q24" s="6" t="n">
        <v>14</v>
      </c>
      <c r="R24" s="6" t="n">
        <v>14</v>
      </c>
      <c r="S24" s="6" t="n">
        <v>14</v>
      </c>
      <c r="T24" s="6" t="n">
        <v>12</v>
      </c>
      <c r="U24" s="6" t="n">
        <v>10</v>
      </c>
      <c r="V24" s="6" t="n">
        <v>18</v>
      </c>
      <c r="W24" s="6" t="n">
        <v>17</v>
      </c>
      <c r="X24" s="6" t="n">
        <v>19</v>
      </c>
      <c r="Y24" s="6" t="n">
        <v>23</v>
      </c>
      <c r="Z24" s="6" t="n">
        <v>23</v>
      </c>
      <c r="AF24" s="10" t="n">
        <v>15.3571428571429</v>
      </c>
    </row>
    <row r="25" s="6" customFormat="true" ht="10.5" hidden="false" customHeight="false" outlineLevel="0" collapsed="false">
      <c r="A25" s="6" t="n">
        <v>24</v>
      </c>
      <c r="B25" s="6" t="s">
        <v>83</v>
      </c>
      <c r="C25" s="6" t="s">
        <v>84</v>
      </c>
      <c r="D25" s="7" t="n">
        <v>24</v>
      </c>
      <c r="E25" s="7" t="n">
        <v>24</v>
      </c>
      <c r="F25" s="7" t="n">
        <v>25</v>
      </c>
      <c r="G25" s="7" t="n">
        <v>25</v>
      </c>
      <c r="H25" s="11" t="n">
        <v>24.5</v>
      </c>
      <c r="I25" s="6" t="n">
        <v>24</v>
      </c>
      <c r="J25" s="6" t="n">
        <v>25</v>
      </c>
      <c r="K25" s="6" t="n">
        <v>1</v>
      </c>
      <c r="L25" s="6" t="s">
        <v>52</v>
      </c>
      <c r="M25" s="9" t="n">
        <v>19</v>
      </c>
      <c r="N25" s="6" t="n">
        <v>20</v>
      </c>
      <c r="O25" s="6" t="n">
        <v>20</v>
      </c>
      <c r="P25" s="6" t="n">
        <v>20</v>
      </c>
      <c r="Q25" s="6" t="n">
        <v>23</v>
      </c>
      <c r="R25" s="6" t="n">
        <v>26</v>
      </c>
      <c r="S25" s="6" t="n">
        <v>22</v>
      </c>
      <c r="T25" s="6" t="n">
        <v>24</v>
      </c>
      <c r="U25" s="6" t="n">
        <v>27</v>
      </c>
      <c r="V25" s="6" t="n">
        <v>25</v>
      </c>
      <c r="W25" s="6" t="n">
        <v>25</v>
      </c>
      <c r="X25" s="6" t="n">
        <v>26</v>
      </c>
      <c r="Y25" s="6" t="n">
        <v>24</v>
      </c>
      <c r="Z25" s="6" t="n">
        <v>24</v>
      </c>
      <c r="AF25" s="10" t="n">
        <v>23.2142857142857</v>
      </c>
    </row>
    <row r="26" s="6" customFormat="true" ht="10.5" hidden="false" customHeight="false" outlineLevel="0" collapsed="false">
      <c r="A26" s="6" t="n">
        <v>25</v>
      </c>
      <c r="B26" s="6" t="s">
        <v>85</v>
      </c>
      <c r="C26" s="6" t="s">
        <v>86</v>
      </c>
      <c r="D26" s="7" t="n">
        <v>25</v>
      </c>
      <c r="E26" s="7" t="n">
        <v>26</v>
      </c>
      <c r="F26" s="7" t="n">
        <v>26</v>
      </c>
      <c r="G26" s="7" t="n">
        <v>24</v>
      </c>
      <c r="H26" s="11" t="n">
        <v>25.25</v>
      </c>
      <c r="I26" s="6" t="n">
        <v>24</v>
      </c>
      <c r="J26" s="6" t="n">
        <v>26</v>
      </c>
      <c r="K26" s="6" t="n">
        <v>2</v>
      </c>
      <c r="L26" s="6" t="s">
        <v>43</v>
      </c>
      <c r="M26" s="9" t="n">
        <v>22</v>
      </c>
      <c r="N26" s="6" t="n">
        <v>18</v>
      </c>
      <c r="O26" s="6" t="n">
        <v>15</v>
      </c>
      <c r="P26" s="6" t="n">
        <v>14</v>
      </c>
      <c r="Q26" s="6" t="n">
        <v>22</v>
      </c>
      <c r="R26" s="6" t="n">
        <v>23</v>
      </c>
      <c r="S26" s="6" t="n">
        <v>24</v>
      </c>
      <c r="T26" s="6" t="n">
        <v>20</v>
      </c>
      <c r="U26" s="6" t="n">
        <v>23</v>
      </c>
      <c r="V26" s="6" t="n">
        <v>23</v>
      </c>
      <c r="W26" s="6" t="n">
        <v>24</v>
      </c>
      <c r="X26" s="6" t="n">
        <v>25</v>
      </c>
      <c r="Y26" s="6" t="n">
        <v>25</v>
      </c>
      <c r="Z26" s="6" t="n">
        <v>25</v>
      </c>
      <c r="AF26" s="10" t="n">
        <v>21.6428571428571</v>
      </c>
    </row>
    <row r="27" s="6" customFormat="true" ht="10.5" hidden="false" customHeight="false" outlineLevel="0" collapsed="false">
      <c r="A27" s="6" t="n">
        <v>26</v>
      </c>
      <c r="B27" s="6" t="s">
        <v>87</v>
      </c>
      <c r="C27" s="6" t="s">
        <v>88</v>
      </c>
      <c r="D27" s="7" t="n">
        <v>26</v>
      </c>
      <c r="E27" s="7" t="n">
        <v>27</v>
      </c>
      <c r="F27" s="7" t="n">
        <v>24</v>
      </c>
      <c r="G27" s="7" t="n">
        <v>27</v>
      </c>
      <c r="H27" s="11" t="n">
        <v>26</v>
      </c>
      <c r="I27" s="6" t="n">
        <v>24</v>
      </c>
      <c r="J27" s="6" t="n">
        <v>27</v>
      </c>
      <c r="K27" s="6" t="n">
        <v>3</v>
      </c>
      <c r="L27" s="6" t="s">
        <v>46</v>
      </c>
      <c r="M27" s="9" t="n">
        <v>29</v>
      </c>
      <c r="N27" s="6" t="n">
        <v>29</v>
      </c>
      <c r="O27" s="6" t="n">
        <v>29</v>
      </c>
      <c r="P27" s="6" t="n">
        <v>30</v>
      </c>
      <c r="Q27" s="6" t="n">
        <v>30</v>
      </c>
      <c r="R27" s="6" t="n">
        <v>30</v>
      </c>
      <c r="S27" s="6" t="n">
        <v>30</v>
      </c>
      <c r="T27" s="6" t="n">
        <v>30</v>
      </c>
      <c r="U27" s="6" t="n">
        <v>28</v>
      </c>
      <c r="V27" s="6" t="n">
        <v>28</v>
      </c>
      <c r="W27" s="6" t="n">
        <v>28</v>
      </c>
      <c r="X27" s="6" t="n">
        <v>28</v>
      </c>
      <c r="Y27" s="6" t="n">
        <v>27</v>
      </c>
      <c r="Z27" s="6" t="n">
        <v>26</v>
      </c>
      <c r="AF27" s="10" t="n">
        <v>28.7142857142857</v>
      </c>
    </row>
    <row r="28" s="6" customFormat="true" ht="10.5" hidden="false" customHeight="false" outlineLevel="0" collapsed="false">
      <c r="A28" s="6" t="n">
        <v>27</v>
      </c>
      <c r="B28" s="6" t="s">
        <v>89</v>
      </c>
      <c r="C28" s="6" t="s">
        <v>90</v>
      </c>
      <c r="D28" s="7" t="n">
        <v>27</v>
      </c>
      <c r="E28" s="7" t="n">
        <v>25</v>
      </c>
      <c r="F28" s="7" t="n">
        <v>28</v>
      </c>
      <c r="G28" s="7" t="n">
        <v>26</v>
      </c>
      <c r="H28" s="11" t="n">
        <v>26.5</v>
      </c>
      <c r="I28" s="6" t="n">
        <v>25</v>
      </c>
      <c r="J28" s="6" t="n">
        <v>28</v>
      </c>
      <c r="K28" s="6" t="n">
        <v>3</v>
      </c>
      <c r="L28" s="6" t="s">
        <v>40</v>
      </c>
      <c r="M28" s="9" t="n">
        <v>21</v>
      </c>
      <c r="N28" s="6" t="n">
        <v>21</v>
      </c>
      <c r="O28" s="6" t="n">
        <v>21</v>
      </c>
      <c r="P28" s="6" t="n">
        <v>21</v>
      </c>
      <c r="Q28" s="6" t="n">
        <v>21</v>
      </c>
      <c r="R28" s="6" t="n">
        <v>21</v>
      </c>
      <c r="S28" s="6" t="n">
        <v>23</v>
      </c>
      <c r="T28" s="6" t="n">
        <v>25</v>
      </c>
      <c r="U28" s="6" t="n">
        <v>24</v>
      </c>
      <c r="V28" s="6" t="n">
        <v>22</v>
      </c>
      <c r="W28" s="6" t="n">
        <v>22</v>
      </c>
      <c r="X28" s="6" t="n">
        <v>24</v>
      </c>
      <c r="Y28" s="6" t="n">
        <v>26</v>
      </c>
      <c r="Z28" s="6" t="n">
        <v>27</v>
      </c>
      <c r="AF28" s="10" t="n">
        <v>22.7857142857143</v>
      </c>
    </row>
    <row r="29" s="6" customFormat="true" ht="10.5" hidden="false" customHeight="false" outlineLevel="0" collapsed="false">
      <c r="A29" s="6" t="n">
        <v>28</v>
      </c>
      <c r="B29" s="6" t="s">
        <v>91</v>
      </c>
      <c r="C29" s="6" t="s">
        <v>92</v>
      </c>
      <c r="D29" s="7" t="n">
        <v>28</v>
      </c>
      <c r="E29" s="7" t="n">
        <v>28</v>
      </c>
      <c r="F29" s="7" t="n">
        <v>27</v>
      </c>
      <c r="G29" s="7" t="n">
        <v>28</v>
      </c>
      <c r="H29" s="11" t="n">
        <v>27.75</v>
      </c>
      <c r="I29" s="6" t="n">
        <v>27</v>
      </c>
      <c r="J29" s="6" t="n">
        <v>28</v>
      </c>
      <c r="K29" s="6" t="n">
        <v>1</v>
      </c>
      <c r="L29" s="6" t="s">
        <v>46</v>
      </c>
      <c r="M29" s="9" t="n">
        <v>30</v>
      </c>
      <c r="N29" s="6" t="n">
        <v>30</v>
      </c>
      <c r="O29" s="6" t="n">
        <v>30</v>
      </c>
      <c r="P29" s="6" t="n">
        <v>27</v>
      </c>
      <c r="Q29" s="6" t="n">
        <v>26</v>
      </c>
      <c r="R29" s="6" t="n">
        <v>27</v>
      </c>
      <c r="S29" s="6" t="n">
        <v>28</v>
      </c>
      <c r="T29" s="6" t="n">
        <v>29</v>
      </c>
      <c r="U29" s="6" t="n">
        <v>25</v>
      </c>
      <c r="V29" s="6" t="n">
        <v>27</v>
      </c>
      <c r="W29" s="6" t="n">
        <v>27</v>
      </c>
      <c r="X29" s="6" t="n">
        <v>27</v>
      </c>
      <c r="Y29" s="6" t="n">
        <v>28</v>
      </c>
      <c r="Z29" s="6" t="n">
        <v>28</v>
      </c>
      <c r="AF29" s="10" t="n">
        <v>27.7857142857143</v>
      </c>
    </row>
    <row r="30" s="6" customFormat="true" ht="10.5" hidden="false" customHeight="false" outlineLevel="0" collapsed="false">
      <c r="A30" s="6" t="n">
        <v>29</v>
      </c>
      <c r="B30" s="6" t="s">
        <v>93</v>
      </c>
      <c r="C30" s="6" t="s">
        <v>94</v>
      </c>
      <c r="D30" s="7" t="n">
        <v>31</v>
      </c>
      <c r="E30" s="7" t="n">
        <v>29</v>
      </c>
      <c r="F30" s="7" t="n">
        <v>29</v>
      </c>
      <c r="G30" s="7" t="n">
        <v>30</v>
      </c>
      <c r="H30" s="11" t="n">
        <v>29.75</v>
      </c>
      <c r="I30" s="6" t="n">
        <v>29</v>
      </c>
      <c r="J30" s="6" t="n">
        <v>31</v>
      </c>
      <c r="K30" s="6" t="n">
        <v>2</v>
      </c>
      <c r="L30" s="6" t="s">
        <v>37</v>
      </c>
      <c r="M30" s="9" t="n">
        <v>32</v>
      </c>
      <c r="N30" s="6" t="n">
        <v>32</v>
      </c>
      <c r="O30" s="6" t="n">
        <v>32</v>
      </c>
      <c r="P30" s="6" t="n">
        <v>31</v>
      </c>
      <c r="Q30" s="6" t="n">
        <v>31</v>
      </c>
      <c r="R30" s="6" t="n">
        <v>28</v>
      </c>
      <c r="S30" s="6" t="n">
        <v>27</v>
      </c>
      <c r="T30" s="6" t="n">
        <v>26</v>
      </c>
      <c r="U30" s="6" t="n">
        <v>26</v>
      </c>
      <c r="V30" s="6" t="n">
        <v>26</v>
      </c>
      <c r="W30" s="6" t="n">
        <v>29</v>
      </c>
      <c r="X30" s="6" t="n">
        <v>29</v>
      </c>
      <c r="Y30" s="6" t="n">
        <v>31</v>
      </c>
      <c r="Z30" s="6" t="n">
        <v>29</v>
      </c>
      <c r="AF30" s="10" t="n">
        <v>29.2142857142857</v>
      </c>
    </row>
    <row r="31" s="6" customFormat="true" ht="10.5" hidden="false" customHeight="false" outlineLevel="0" collapsed="false">
      <c r="A31" s="6" t="n">
        <v>30</v>
      </c>
      <c r="B31" s="6" t="s">
        <v>95</v>
      </c>
      <c r="C31" s="6" t="s">
        <v>96</v>
      </c>
      <c r="D31" s="7" t="n">
        <v>29</v>
      </c>
      <c r="E31" s="7" t="n">
        <v>30</v>
      </c>
      <c r="F31" s="7" t="n">
        <v>30</v>
      </c>
      <c r="G31" s="7" t="n">
        <v>31</v>
      </c>
      <c r="H31" s="11" t="n">
        <v>30</v>
      </c>
      <c r="I31" s="6" t="n">
        <v>29</v>
      </c>
      <c r="J31" s="6" t="n">
        <v>31</v>
      </c>
      <c r="K31" s="6" t="n">
        <v>2</v>
      </c>
      <c r="L31" s="6" t="s">
        <v>31</v>
      </c>
      <c r="M31" s="9" t="n">
        <v>27</v>
      </c>
      <c r="N31" s="6" t="n">
        <v>26</v>
      </c>
      <c r="O31" s="6" t="n">
        <v>26</v>
      </c>
      <c r="P31" s="6" t="n">
        <v>29</v>
      </c>
      <c r="Q31" s="6" t="n">
        <v>28</v>
      </c>
      <c r="R31" s="6" t="n">
        <v>31</v>
      </c>
      <c r="S31" s="6" t="n">
        <v>31</v>
      </c>
      <c r="T31" s="6" t="n">
        <v>31</v>
      </c>
      <c r="U31" s="6" t="n">
        <v>31</v>
      </c>
      <c r="V31" s="6" t="n">
        <v>31</v>
      </c>
      <c r="W31" s="6" t="n">
        <v>32</v>
      </c>
      <c r="X31" s="6" t="n">
        <v>31</v>
      </c>
      <c r="Y31" s="6" t="n">
        <v>29</v>
      </c>
      <c r="Z31" s="6" t="n">
        <v>30</v>
      </c>
      <c r="AF31" s="10" t="n">
        <v>29.5</v>
      </c>
    </row>
    <row r="32" s="6" customFormat="true" ht="10.5" hidden="false" customHeight="false" outlineLevel="0" collapsed="false">
      <c r="A32" s="6" t="n">
        <v>31</v>
      </c>
      <c r="B32" s="6" t="s">
        <v>97</v>
      </c>
      <c r="C32" s="6" t="s">
        <v>98</v>
      </c>
      <c r="D32" s="7" t="n">
        <v>30</v>
      </c>
      <c r="E32" s="7" t="n">
        <v>31</v>
      </c>
      <c r="F32" s="7" t="n">
        <v>31</v>
      </c>
      <c r="G32" s="7" t="n">
        <v>29</v>
      </c>
      <c r="H32" s="11" t="n">
        <v>30.25</v>
      </c>
      <c r="I32" s="6" t="n">
        <v>29</v>
      </c>
      <c r="J32" s="6" t="n">
        <v>31</v>
      </c>
      <c r="K32" s="6" t="n">
        <v>2</v>
      </c>
      <c r="L32" s="6" t="s">
        <v>43</v>
      </c>
      <c r="M32" s="9" t="n">
        <v>31</v>
      </c>
      <c r="N32" s="6" t="n">
        <v>31</v>
      </c>
      <c r="O32" s="6" t="n">
        <v>31</v>
      </c>
      <c r="P32" s="6" t="n">
        <v>32</v>
      </c>
      <c r="Q32" s="6" t="n">
        <v>32</v>
      </c>
      <c r="R32" s="6" t="n">
        <v>32</v>
      </c>
      <c r="S32" s="6" t="n">
        <v>32</v>
      </c>
      <c r="T32" s="6" t="n">
        <v>32</v>
      </c>
      <c r="U32" s="6" t="n">
        <v>32</v>
      </c>
      <c r="V32" s="6" t="n">
        <v>32</v>
      </c>
      <c r="W32" s="6" t="n">
        <v>30</v>
      </c>
      <c r="X32" s="6" t="n">
        <v>30</v>
      </c>
      <c r="Y32" s="6" t="n">
        <v>30</v>
      </c>
      <c r="Z32" s="6" t="n">
        <v>31</v>
      </c>
      <c r="AF32" s="10" t="n">
        <v>31.2857142857143</v>
      </c>
    </row>
    <row r="33" s="6" customFormat="true" ht="10.5" hidden="false" customHeight="false" outlineLevel="0" collapsed="false">
      <c r="A33" s="6" t="n">
        <v>32</v>
      </c>
      <c r="B33" s="6" t="s">
        <v>99</v>
      </c>
      <c r="C33" s="6" t="s">
        <v>100</v>
      </c>
      <c r="D33" s="7" t="n">
        <v>32</v>
      </c>
      <c r="E33" s="7" t="n">
        <v>32</v>
      </c>
      <c r="F33" s="7" t="n">
        <v>32</v>
      </c>
      <c r="G33" s="7" t="n">
        <v>32</v>
      </c>
      <c r="H33" s="11" t="n">
        <v>32</v>
      </c>
      <c r="I33" s="6" t="n">
        <v>32</v>
      </c>
      <c r="J33" s="6" t="n">
        <v>32</v>
      </c>
      <c r="K33" s="6" t="n">
        <v>0</v>
      </c>
      <c r="L33" s="6" t="s">
        <v>49</v>
      </c>
      <c r="M33" s="9" t="n">
        <v>28</v>
      </c>
      <c r="N33" s="6" t="n">
        <v>28</v>
      </c>
      <c r="O33" s="6" t="n">
        <v>28</v>
      </c>
      <c r="P33" s="6" t="n">
        <v>28</v>
      </c>
      <c r="Q33" s="6" t="n">
        <v>29</v>
      </c>
      <c r="R33" s="6" t="n">
        <v>29</v>
      </c>
      <c r="S33" s="6" t="n">
        <v>29</v>
      </c>
      <c r="T33" s="6" t="n">
        <v>28</v>
      </c>
      <c r="U33" s="6" t="n">
        <v>29</v>
      </c>
      <c r="V33" s="6" t="n">
        <v>30</v>
      </c>
      <c r="W33" s="6" t="n">
        <v>31</v>
      </c>
      <c r="X33" s="6" t="n">
        <v>32</v>
      </c>
      <c r="Y33" s="6" t="n">
        <v>32</v>
      </c>
      <c r="Z33" s="6" t="n">
        <v>32</v>
      </c>
      <c r="AF33" s="10" t="n">
        <v>29.5</v>
      </c>
    </row>
    <row r="34" s="6" customFormat="true" ht="10.5" hidden="false" customHeight="false" outlineLevel="0" collapsed="false"/>
    <row r="35" s="6" customFormat="true" ht="10.5" hidden="false" customHeight="false" outlineLevel="0" collapsed="false"/>
    <row r="36" s="6" customFormat="true" ht="10.5" hidden="false" customHeight="false" outlineLevel="0" collapsed="false"/>
    <row r="37" s="6" customFormat="true" ht="10.5" hidden="false" customHeight="false" outlineLevel="0" collapsed="false">
      <c r="C37" s="12" t="s">
        <v>101</v>
      </c>
      <c r="D37" s="12" t="n">
        <v>13</v>
      </c>
      <c r="E37" s="12" t="n">
        <v>15</v>
      </c>
      <c r="F37" s="12" t="n">
        <v>13</v>
      </c>
      <c r="G37" s="12" t="n">
        <v>12</v>
      </c>
    </row>
    <row r="38" s="6" customFormat="true" ht="10.5" hidden="false" customHeight="false" outlineLevel="0" collapsed="false">
      <c r="C38" s="13" t="s">
        <v>102</v>
      </c>
      <c r="D38" s="13" t="n">
        <v>14</v>
      </c>
      <c r="E38" s="13" t="n">
        <v>13</v>
      </c>
      <c r="F38" s="13" t="n">
        <v>16</v>
      </c>
      <c r="G38" s="13" t="n">
        <v>18</v>
      </c>
    </row>
    <row r="39" s="6" customFormat="true" ht="10.5" hidden="false" customHeight="false" outlineLevel="0" collapsed="false"/>
    <row r="40" s="6" customFormat="true" ht="10.5" hidden="false" customHeight="false" outlineLevel="0" collapsed="false"/>
    <row r="41" s="6" customFormat="true" ht="10.5" hidden="false" customHeight="false" outlineLevel="0" collapsed="false">
      <c r="B41" s="14" t="s">
        <v>103</v>
      </c>
    </row>
    <row r="42" s="6" customFormat="true" ht="10.5" hidden="false" customHeight="false" outlineLevel="0" collapsed="false">
      <c r="B42" s="15" t="s">
        <v>104</v>
      </c>
    </row>
    <row r="43" s="6" customFormat="true" ht="10.5" hidden="false" customHeight="false" outlineLevel="0" collapsed="false">
      <c r="B43" s="15" t="s">
        <v>105</v>
      </c>
    </row>
    <row r="44" s="6" customFormat="true" ht="10.5" hidden="false" customHeight="false" outlineLevel="0" collapsed="false">
      <c r="B44" s="15" t="s">
        <v>106</v>
      </c>
    </row>
    <row r="45" s="6" customFormat="true" ht="10.5" hidden="false" customHeight="false" outlineLevel="0" collapsed="false">
      <c r="B45" s="15" t="s">
        <v>107</v>
      </c>
    </row>
    <row r="46" s="6" customFormat="true" ht="10.5" hidden="false" customHeight="false" outlineLevel="0" collapsed="false"/>
    <row r="47" s="6" customFormat="true" ht="10.5" hidden="false" customHeight="false" outlineLevel="0" collapsed="false"/>
    <row r="48" s="6" customFormat="true" ht="10.5" hidden="false" customHeight="false" outlineLevel="0" collapsed="false"/>
    <row r="49" s="6" customFormat="true" ht="10.5" hidden="false" customHeight="false" outlineLevel="0" collapsed="false"/>
    <row r="50" s="6" customFormat="true" ht="10.5" hidden="false" customHeight="false" outlineLevel="0" collapsed="false"/>
    <row r="51" s="6" customFormat="true" ht="10.5" hidden="false" customHeight="false" outlineLevel="0" collapsed="false"/>
    <row r="52" s="6" customFormat="true" ht="10.5" hidden="false" customHeight="false" outlineLevel="0" collapsed="false"/>
    <row r="53" s="6" customFormat="true" ht="10.5" hidden="false" customHeight="false" outlineLevel="0" collapsed="false"/>
    <row r="54" s="6" customFormat="true" ht="10.5" hidden="false" customHeight="false" outlineLevel="0" collapsed="false"/>
    <row r="55" s="6" customFormat="true" ht="10.5" hidden="false" customHeight="false" outlineLevel="0" collapsed="false"/>
    <row r="56" s="6" customFormat="true" ht="10.5" hidden="false" customHeight="false" outlineLevel="0" collapsed="false"/>
    <row r="57" s="6" customFormat="true" ht="10.5" hidden="false" customHeight="false" outlineLevel="0" collapsed="false"/>
    <row r="58" s="6" customFormat="true" ht="10.5" hidden="false" customHeight="false" outlineLevel="0" collapsed="false"/>
    <row r="59" s="6" customFormat="true" ht="10.5" hidden="false" customHeight="false" outlineLevel="0" collapsed="false"/>
    <row r="60" s="6" customFormat="true" ht="10.5" hidden="false" customHeight="false" outlineLevel="0" collapsed="false"/>
    <row r="61" s="6" customFormat="true" ht="10.5" hidden="false" customHeight="false" outlineLevel="0" collapsed="false"/>
    <row r="62" s="6" customFormat="true" ht="10.5" hidden="false" customHeight="false" outlineLevel="0" collapsed="false"/>
    <row r="63" s="6" customFormat="true" ht="10.5" hidden="false" customHeight="false" outlineLevel="0" collapsed="false"/>
    <row r="64" s="6" customFormat="true" ht="10.5" hidden="false" customHeight="false" outlineLevel="0" collapsed="false"/>
    <row r="65" s="6" customFormat="true" ht="10.5" hidden="false" customHeight="false" outlineLevel="0" collapsed="false"/>
    <row r="66" s="6" customFormat="true" ht="10.5" hidden="false" customHeight="false" outlineLevel="0" collapsed="false"/>
    <row r="67" s="6" customFormat="true" ht="10.5" hidden="false" customHeight="false" outlineLevel="0" collapsed="false"/>
    <row r="68" s="6" customFormat="true" ht="10.5" hidden="false" customHeight="false" outlineLevel="0" collapsed="false"/>
    <row r="69" s="6" customFormat="true" ht="10.5" hidden="false" customHeight="false" outlineLevel="0" collapsed="false"/>
    <row r="70" s="6" customFormat="true" ht="10.5" hidden="false" customHeight="false" outlineLevel="0" collapsed="false"/>
    <row r="71" s="6" customFormat="true" ht="10.5" hidden="false" customHeight="false" outlineLevel="0" collapsed="false"/>
    <row r="72" s="6" customFormat="true" ht="10.5" hidden="false" customHeight="false" outlineLevel="0" collapsed="false"/>
    <row r="73" s="6" customFormat="true" ht="10.5" hidden="false" customHeight="false" outlineLevel="0" collapsed="false"/>
    <row r="74" s="6" customFormat="true" ht="10.5" hidden="false" customHeight="false" outlineLevel="0" collapsed="false"/>
    <row r="75" s="6" customFormat="true" ht="10.5" hidden="false" customHeight="false" outlineLevel="0" collapsed="false"/>
    <row r="76" s="6" customFormat="true" ht="10.5" hidden="false" customHeight="false" outlineLevel="0" collapsed="false"/>
    <row r="77" s="6" customFormat="true" ht="10.5" hidden="false" customHeight="false" outlineLevel="0" collapsed="false"/>
    <row r="78" s="6" customFormat="true" ht="10.5" hidden="false" customHeight="false" outlineLevel="0" collapsed="false"/>
    <row r="79" s="6" customFormat="true" ht="10.5" hidden="false" customHeight="false" outlineLevel="0" collapsed="false"/>
    <row r="80" s="6" customFormat="true" ht="10.5" hidden="false" customHeight="false" outlineLevel="0" collapsed="false"/>
    <row r="81" s="6" customFormat="true" ht="10.5" hidden="false" customHeight="false" outlineLevel="0" collapsed="false"/>
    <row r="82" s="6" customFormat="true" ht="10.5" hidden="false" customHeight="false" outlineLevel="0" collapsed="false"/>
    <row r="83" s="6" customFormat="true" ht="10.5" hidden="false" customHeight="false" outlineLevel="0" collapsed="false"/>
    <row r="84" s="6" customFormat="true" ht="10.5" hidden="false" customHeight="false" outlineLevel="0" collapsed="false"/>
    <row r="85" s="6" customFormat="true" ht="10.5" hidden="false" customHeight="false" outlineLevel="0" collapsed="false"/>
    <row r="86" s="6" customFormat="true" ht="10.5" hidden="false" customHeight="false" outlineLevel="0" collapsed="false"/>
    <row r="87" s="6" customFormat="true" ht="10.5" hidden="false" customHeight="false" outlineLevel="0" collapsed="false"/>
    <row r="88" s="6" customFormat="true" ht="10.5" hidden="false" customHeight="false" outlineLevel="0" collapsed="false"/>
    <row r="89" s="6" customFormat="true" ht="10.5" hidden="false" customHeight="false" outlineLevel="0" collapsed="false"/>
    <row r="90" s="6" customFormat="true" ht="10.5" hidden="false" customHeight="false" outlineLevel="0" collapsed="false"/>
    <row r="91" s="6" customFormat="true" ht="10.5" hidden="false" customHeight="false" outlineLevel="0" collapsed="false"/>
    <row r="92" s="6" customFormat="true" ht="10.5" hidden="false" customHeight="false" outlineLevel="0" collapsed="false"/>
    <row r="93" s="6" customFormat="true" ht="10.5" hidden="false" customHeight="false" outlineLevel="0" collapsed="false"/>
    <row r="94" s="6" customFormat="true" ht="10.5" hidden="false" customHeight="false" outlineLevel="0" collapsed="false"/>
    <row r="95" s="6" customFormat="true" ht="10.5" hidden="false" customHeight="false" outlineLevel="0" collapsed="false"/>
    <row r="96" s="6" customFormat="true" ht="10.5" hidden="false" customHeight="false" outlineLevel="0" collapsed="false"/>
    <row r="97" s="6" customFormat="true" ht="10.5" hidden="false" customHeight="false" outlineLevel="0" collapsed="false"/>
    <row r="98" s="6" customFormat="true" ht="10.5" hidden="false" customHeight="false" outlineLevel="0" collapsed="false"/>
    <row r="99" s="6" customFormat="true" ht="10.5" hidden="false" customHeight="false" outlineLevel="0" collapsed="false"/>
    <row r="100" s="6" customFormat="true" ht="10.5" hidden="false" customHeight="false" outlineLevel="0" collapsed="false"/>
    <row r="101" s="6" customFormat="true" ht="10.5" hidden="false" customHeight="false" outlineLevel="0" collapsed="false"/>
    <row r="102" s="6" customFormat="true" ht="10.5" hidden="false" customHeight="false" outlineLevel="0" collapsed="false"/>
    <row r="103" s="6" customFormat="true" ht="10.5" hidden="false" customHeight="false" outlineLevel="0" collapsed="false"/>
    <row r="104" s="6" customFormat="true" ht="10.5" hidden="false" customHeight="false" outlineLevel="0" collapsed="false"/>
    <row r="105" s="6" customFormat="true" ht="10.5" hidden="false" customHeight="false" outlineLevel="0" collapsed="false"/>
    <row r="106" s="6" customFormat="true" ht="10.5" hidden="false" customHeight="false" outlineLevel="0" collapsed="false"/>
    <row r="107" s="6" customFormat="true" ht="10.5" hidden="false" customHeight="false" outlineLevel="0" collapsed="false"/>
    <row r="108" s="6" customFormat="true" ht="10.5" hidden="false" customHeight="false" outlineLevel="0" collapsed="false"/>
    <row r="109" s="6" customFormat="true" ht="10.5" hidden="false" customHeight="false" outlineLevel="0" collapsed="false"/>
    <row r="110" s="6" customFormat="true" ht="10.5" hidden="false" customHeight="false" outlineLevel="0" collapsed="false"/>
    <row r="111" s="6" customFormat="true" ht="10.5" hidden="false" customHeight="false" outlineLevel="0" collapsed="false"/>
    <row r="112" s="6" customFormat="true" ht="10.5" hidden="false" customHeight="false" outlineLevel="0" collapsed="false"/>
    <row r="113" s="6" customFormat="true" ht="10.5" hidden="false" customHeight="false" outlineLevel="0" collapsed="false"/>
    <row r="114" s="6" customFormat="true" ht="10.5" hidden="false" customHeight="false" outlineLevel="0" collapsed="false"/>
    <row r="115" s="6" customFormat="true" ht="10.5" hidden="false" customHeight="false" outlineLevel="0" collapsed="false"/>
    <row r="116" s="6" customFormat="true" ht="10.5" hidden="false" customHeight="false" outlineLevel="0" collapsed="false"/>
    <row r="117" s="6" customFormat="true" ht="10.5" hidden="false" customHeight="false" outlineLevel="0" collapsed="false"/>
    <row r="118" s="6" customFormat="true" ht="10.5" hidden="false" customHeight="false" outlineLevel="0" collapsed="false"/>
    <row r="119" s="6" customFormat="true" ht="10.5" hidden="false" customHeight="false" outlineLevel="0" collapsed="false"/>
    <row r="120" s="6" customFormat="true" ht="10.5" hidden="false" customHeight="false" outlineLevel="0" collapsed="false"/>
    <row r="121" s="6" customFormat="true" ht="10.5" hidden="false" customHeight="false" outlineLevel="0" collapsed="false"/>
    <row r="122" s="6" customFormat="true" ht="10.5" hidden="false" customHeight="false" outlineLevel="0" collapsed="false"/>
    <row r="123" s="6" customFormat="true" ht="10.5" hidden="false" customHeight="false" outlineLevel="0" collapsed="false"/>
    <row r="124" s="6" customFormat="true" ht="10.5" hidden="false" customHeight="false" outlineLevel="0" collapsed="false"/>
    <row r="125" s="6" customFormat="true" ht="10.5" hidden="false" customHeight="false" outlineLevel="0" collapsed="false"/>
    <row r="126" s="6" customFormat="true" ht="10.5" hidden="false" customHeight="false" outlineLevel="0" collapsed="false"/>
    <row r="127" s="6" customFormat="true" ht="10.5" hidden="false" customHeight="false" outlineLevel="0" collapsed="false"/>
    <row r="128" s="6" customFormat="true" ht="10.5" hidden="false" customHeight="false" outlineLevel="0" collapsed="false"/>
    <row r="129" s="6" customFormat="true" ht="10.5" hidden="false" customHeight="false" outlineLevel="0" collapsed="false"/>
    <row r="130" s="6" customFormat="true" ht="10.5" hidden="false" customHeight="false" outlineLevel="0" collapsed="false"/>
    <row r="131" s="6" customFormat="true" ht="10.5" hidden="false" customHeight="false" outlineLevel="0" collapsed="false"/>
    <row r="132" s="6" customFormat="true" ht="10.5" hidden="false" customHeight="false" outlineLevel="0" collapsed="false"/>
    <row r="133" s="6" customFormat="true" ht="10.5" hidden="false" customHeight="false" outlineLevel="0" collapsed="false"/>
    <row r="134" s="6" customFormat="true" ht="10.5" hidden="false" customHeight="false" outlineLevel="0" collapsed="false"/>
    <row r="135" s="6" customFormat="true" ht="10.5" hidden="false" customHeight="false" outlineLevel="0" collapsed="false"/>
    <row r="136" s="6" customFormat="true" ht="10.5" hidden="false" customHeight="false" outlineLevel="0" collapsed="false"/>
    <row r="137" s="6" customFormat="true" ht="10.5" hidden="false" customHeight="false" outlineLevel="0" collapsed="false"/>
    <row r="138" s="6" customFormat="true" ht="10.5" hidden="false" customHeight="false" outlineLevel="0" collapsed="false"/>
    <row r="139" s="6" customFormat="true" ht="10.5" hidden="false" customHeight="false" outlineLevel="0" collapsed="false"/>
    <row r="140" s="6" customFormat="true" ht="10.5" hidden="false" customHeight="false" outlineLevel="0" collapsed="false"/>
    <row r="141" s="6" customFormat="true" ht="10.5" hidden="false" customHeight="false" outlineLevel="0" collapsed="false"/>
    <row r="142" s="6" customFormat="true" ht="10.5" hidden="false" customHeight="false" outlineLevel="0" collapsed="false"/>
    <row r="143" s="6" customFormat="true" ht="10.5" hidden="false" customHeight="false" outlineLevel="0" collapsed="false"/>
    <row r="144" s="6" customFormat="true" ht="10.5" hidden="false" customHeight="false" outlineLevel="0" collapsed="false"/>
    <row r="145" s="6" customFormat="true" ht="10.5" hidden="false" customHeight="false" outlineLevel="0" collapsed="false"/>
    <row r="146" s="6" customFormat="true" ht="10.5" hidden="false" customHeight="false" outlineLevel="0" collapsed="false"/>
    <row r="147" s="6" customFormat="true" ht="10.5" hidden="false" customHeight="false" outlineLevel="0" collapsed="false"/>
    <row r="148" s="6" customFormat="true" ht="10.5" hidden="false" customHeight="false" outlineLevel="0" collapsed="false"/>
    <row r="149" s="6" customFormat="true" ht="10.5" hidden="false" customHeight="false" outlineLevel="0" collapsed="false"/>
    <row r="150" s="6" customFormat="true" ht="10.5" hidden="false" customHeight="false" outlineLevel="0" collapsed="false"/>
    <row r="151" s="6" customFormat="true" ht="10.5" hidden="false" customHeight="false" outlineLevel="0" collapsed="false"/>
    <row r="152" s="6" customFormat="true" ht="10.5" hidden="false" customHeight="false" outlineLevel="0" collapsed="false"/>
    <row r="153" s="6" customFormat="true" ht="10.5" hidden="false" customHeight="false" outlineLevel="0" collapsed="false"/>
    <row r="154" s="6" customFormat="true" ht="10.5" hidden="false" customHeight="false" outlineLevel="0" collapsed="false"/>
    <row r="155" s="6" customFormat="true" ht="10.5" hidden="false" customHeight="false" outlineLevel="0" collapsed="false"/>
    <row r="156" s="6" customFormat="true" ht="10.5" hidden="false" customHeight="false" outlineLevel="0" collapsed="false"/>
    <row r="157" s="6" customFormat="true" ht="10.5" hidden="false" customHeight="false" outlineLevel="0" collapsed="false"/>
    <row r="158" s="6" customFormat="true" ht="10.5" hidden="false" customHeight="false" outlineLevel="0" collapsed="false"/>
    <row r="159" s="6" customFormat="true" ht="10.5" hidden="false" customHeight="false" outlineLevel="0" collapsed="false"/>
    <row r="160" s="6" customFormat="true" ht="10.5" hidden="false" customHeight="false" outlineLevel="0" collapsed="false"/>
    <row r="161" s="6" customFormat="true" ht="10.5" hidden="false" customHeight="false" outlineLevel="0" collapsed="false"/>
    <row r="162" s="6" customFormat="true" ht="10.5" hidden="false" customHeight="false" outlineLevel="0" collapsed="false"/>
    <row r="163" s="6" customFormat="true" ht="10.5" hidden="false" customHeight="false" outlineLevel="0" collapsed="false"/>
    <row r="164" s="6" customFormat="true" ht="10.5" hidden="false" customHeight="false" outlineLevel="0" collapsed="false"/>
    <row r="165" s="6" customFormat="true" ht="10.5" hidden="false" customHeight="false" outlineLevel="0" collapsed="false"/>
    <row r="166" s="6" customFormat="true" ht="10.5" hidden="false" customHeight="false" outlineLevel="0" collapsed="false"/>
    <row r="167" s="6" customFormat="true" ht="10.5" hidden="false" customHeight="false" outlineLevel="0" collapsed="false"/>
    <row r="168" s="6" customFormat="true" ht="10.5" hidden="false" customHeight="false" outlineLevel="0" collapsed="false"/>
    <row r="169" s="6" customFormat="true" ht="10.5" hidden="false" customHeight="false" outlineLevel="0" collapsed="false"/>
    <row r="170" s="6" customFormat="true" ht="10.5" hidden="false" customHeight="false" outlineLevel="0" collapsed="false"/>
    <row r="171" s="6" customFormat="true" ht="10.5" hidden="false" customHeight="false" outlineLevel="0" collapsed="false"/>
    <row r="172" s="6" customFormat="true" ht="10.5" hidden="false" customHeight="false" outlineLevel="0" collapsed="false"/>
    <row r="173" s="6" customFormat="true" ht="10.5" hidden="false" customHeight="false" outlineLevel="0" collapsed="false"/>
    <row r="174" s="6" customFormat="true" ht="10.5" hidden="false" customHeight="false" outlineLevel="0" collapsed="false"/>
    <row r="175" s="6" customFormat="true" ht="10.5" hidden="false" customHeight="false" outlineLevel="0" collapsed="false"/>
    <row r="176" s="6" customFormat="true" ht="10.5" hidden="false" customHeight="false" outlineLevel="0" collapsed="false"/>
    <row r="177" s="6" customFormat="true" ht="10.5" hidden="false" customHeight="false" outlineLevel="0" collapsed="false"/>
    <row r="178" s="6" customFormat="true" ht="10.5" hidden="false" customHeight="false" outlineLevel="0" collapsed="false"/>
    <row r="179" s="6" customFormat="true" ht="10.5" hidden="false" customHeight="false" outlineLevel="0" collapsed="false"/>
    <row r="180" s="6" customFormat="true" ht="10.5" hidden="false" customHeight="false" outlineLevel="0" collapsed="false"/>
    <row r="181" s="6" customFormat="true" ht="10.5" hidden="false" customHeight="false" outlineLevel="0" collapsed="false"/>
    <row r="182" s="6" customFormat="true" ht="10.5" hidden="false" customHeight="false" outlineLevel="0" collapsed="false"/>
    <row r="183" s="6" customFormat="true" ht="10.5" hidden="false" customHeight="false" outlineLevel="0" collapsed="false"/>
    <row r="184" s="6" customFormat="true" ht="10.5" hidden="false" customHeight="false" outlineLevel="0" collapsed="false"/>
    <row r="185" s="6" customFormat="true" ht="10.5" hidden="false" customHeight="false" outlineLevel="0" collapsed="false"/>
    <row r="186" s="6" customFormat="true" ht="10.5" hidden="false" customHeight="false" outlineLevel="0" collapsed="false"/>
    <row r="187" s="6" customFormat="true" ht="10.5" hidden="false" customHeight="false" outlineLevel="0" collapsed="false"/>
    <row r="188" s="6" customFormat="true" ht="10.5" hidden="false" customHeight="false" outlineLevel="0" collapsed="false"/>
    <row r="189" s="6" customFormat="true" ht="10.5" hidden="false" customHeight="false" outlineLevel="0" collapsed="false"/>
    <row r="190" s="6" customFormat="true" ht="10.5" hidden="false" customHeight="false" outlineLevel="0" collapsed="false"/>
    <row r="191" s="6" customFormat="true" ht="10.5" hidden="false" customHeight="false" outlineLevel="0" collapsed="false"/>
    <row r="192" s="6" customFormat="true" ht="10.5" hidden="false" customHeight="false" outlineLevel="0" collapsed="false"/>
    <row r="193" s="6" customFormat="true" ht="10.5" hidden="false" customHeight="false" outlineLevel="0" collapsed="false"/>
    <row r="194" s="6" customFormat="true" ht="10.5" hidden="false" customHeight="false" outlineLevel="0" collapsed="false"/>
    <row r="195" s="6" customFormat="true" ht="10.5" hidden="false" customHeight="false" outlineLevel="0" collapsed="false"/>
    <row r="196" s="6" customFormat="true" ht="10.5" hidden="false" customHeight="false" outlineLevel="0" collapsed="false"/>
    <row r="197" s="6" customFormat="true" ht="10.5" hidden="false" customHeight="false" outlineLevel="0" collapsed="false"/>
    <row r="198" s="6" customFormat="true" ht="10.5" hidden="false" customHeight="false" outlineLevel="0" collapsed="false"/>
    <row r="199" s="6" customFormat="true" ht="10.5" hidden="false" customHeight="false" outlineLevel="0" collapsed="false"/>
    <row r="200" s="6" customFormat="true" ht="10.5" hidden="false" customHeight="false" outlineLevel="0" collapsed="false"/>
    <row r="201" s="6" customFormat="true" ht="10.5" hidden="false" customHeight="false" outlineLevel="0" collapsed="false"/>
    <row r="202" s="6" customFormat="true" ht="10.5" hidden="false" customHeight="false" outlineLevel="0" collapsed="false"/>
    <row r="203" s="6" customFormat="true" ht="10.5" hidden="false" customHeight="false" outlineLevel="0" collapsed="false"/>
    <row r="204" s="6" customFormat="true" ht="10.5" hidden="false" customHeight="false" outlineLevel="0" collapsed="false"/>
    <row r="205" s="6" customFormat="true" ht="10.5" hidden="false" customHeight="false" outlineLevel="0" collapsed="false"/>
    <row r="206" s="6" customFormat="true" ht="10.5" hidden="false" customHeight="false" outlineLevel="0" collapsed="false"/>
    <row r="207" s="6" customFormat="true" ht="10.5" hidden="false" customHeight="false" outlineLevel="0" collapsed="false"/>
    <row r="208" s="6" customFormat="true" ht="10.5" hidden="false" customHeight="false" outlineLevel="0" collapsed="false"/>
    <row r="209" s="6" customFormat="true" ht="10.5" hidden="false" customHeight="false" outlineLevel="0" collapsed="false"/>
    <row r="210" s="6" customFormat="true" ht="10.5" hidden="false" customHeight="false" outlineLevel="0" collapsed="false"/>
    <row r="211" s="6" customFormat="true" ht="10.5" hidden="false" customHeight="false" outlineLevel="0" collapsed="false"/>
    <row r="212" s="6" customFormat="true" ht="10.5" hidden="false" customHeight="false" outlineLevel="0" collapsed="false"/>
    <row r="213" s="6" customFormat="true" ht="10.5" hidden="false" customHeight="false" outlineLevel="0" collapsed="false"/>
    <row r="214" s="6" customFormat="true" ht="10.5" hidden="false" customHeight="false" outlineLevel="0" collapsed="false"/>
    <row r="215" s="6" customFormat="true" ht="10.5" hidden="false" customHeight="false" outlineLevel="0" collapsed="false"/>
    <row r="216" s="6" customFormat="true" ht="10.5" hidden="false" customHeight="false" outlineLevel="0" collapsed="false"/>
    <row r="217" s="6" customFormat="true" ht="10.5" hidden="false" customHeight="false" outlineLevel="0" collapsed="false"/>
    <row r="218" s="6" customFormat="true" ht="10.5" hidden="false" customHeight="false" outlineLevel="0" collapsed="false"/>
    <row r="219" s="6" customFormat="true" ht="10.5" hidden="false" customHeight="false" outlineLevel="0" collapsed="false"/>
  </sheetData>
  <autoFilter ref="A1:AF1"/>
  <conditionalFormatting sqref="D2:G2">
    <cfRule type="expression" priority="2" aboveAverage="0" equalAverage="0" bottom="0" percent="0" rank="0" text="" dxfId="2">
      <formula>SMALL(($D$2:$G$2),MIN(1,COUNT($D$2:$G$2)))&gt;=D2</formula>
    </cfRule>
    <cfRule type="expression" priority="3" aboveAverage="0" equalAverage="0" bottom="0" percent="0" rank="0" text="" dxfId="3">
      <formula>LARGE(($D$2:$G$2),MIN(1,COUNT($D$2:$G$2)))&lt;=D2</formula>
    </cfRule>
  </conditionalFormatting>
  <conditionalFormatting sqref="D3:G3">
    <cfRule type="expression" priority="4" aboveAverage="0" equalAverage="0" bottom="0" percent="0" rank="0" text="" dxfId="4">
      <formula>SMALL(($D$3:$G$3),MIN(1,COUNT($D$3:$G$3)))&gt;=D3</formula>
    </cfRule>
    <cfRule type="expression" priority="5" aboveAverage="0" equalAverage="0" bottom="0" percent="0" rank="0" text="" dxfId="5">
      <formula>LARGE(($D$3:$G$3),MIN(1,COUNT($D$3:$G$3)))&lt;=D3</formula>
    </cfRule>
  </conditionalFormatting>
  <conditionalFormatting sqref="D4:G4">
    <cfRule type="expression" priority="6" aboveAverage="0" equalAverage="0" bottom="0" percent="0" rank="0" text="" dxfId="6">
      <formula>SMALL(($D$4:$G$4),MIN(1,COUNT($D$4:$G$4)))&gt;=D4</formula>
    </cfRule>
    <cfRule type="expression" priority="7" aboveAverage="0" equalAverage="0" bottom="0" percent="0" rank="0" text="" dxfId="7">
      <formula>LARGE(($D$4:$G$4),MIN(1,COUNT($D$4:$G$4)))&lt;=D4</formula>
    </cfRule>
  </conditionalFormatting>
  <conditionalFormatting sqref="D5:G5">
    <cfRule type="expression" priority="8" aboveAverage="0" equalAverage="0" bottom="0" percent="0" rank="0" text="" dxfId="8">
      <formula>SMALL(($D$5:$G$5),MIN(1,COUNT($D$5:$G$5)))&gt;=D5</formula>
    </cfRule>
    <cfRule type="expression" priority="9" aboveAverage="0" equalAverage="0" bottom="0" percent="0" rank="0" text="" dxfId="9">
      <formula>LARGE(($D$5:$G$5),MIN(1,COUNT($D$5:$G$5)))&lt;=D5</formula>
    </cfRule>
  </conditionalFormatting>
  <conditionalFormatting sqref="D6:G6">
    <cfRule type="expression" priority="10" aboveAverage="0" equalAverage="0" bottom="0" percent="0" rank="0" text="" dxfId="10">
      <formula>SMALL(($D$6:$G$6),MIN(1,COUNT($D$6:$G$6)))&gt;=D6</formula>
    </cfRule>
    <cfRule type="expression" priority="11" aboveAverage="0" equalAverage="0" bottom="0" percent="0" rank="0" text="" dxfId="11">
      <formula>LARGE(($D$6:$G$6),MIN(1,COUNT($D$6:$G$6)))&lt;=D6</formula>
    </cfRule>
  </conditionalFormatting>
  <conditionalFormatting sqref="D7:G7">
    <cfRule type="expression" priority="12" aboveAverage="0" equalAverage="0" bottom="0" percent="0" rank="0" text="" dxfId="12">
      <formula>SMALL(($D$7:$G$7),MIN(1,COUNT($D$7:$G$7)))&gt;=D7</formula>
    </cfRule>
    <cfRule type="expression" priority="13" aboveAverage="0" equalAverage="0" bottom="0" percent="0" rank="0" text="" dxfId="13">
      <formula>LARGE(($D$7:$G$7),MIN(1,COUNT($D$7:$G$7)))&lt;=D7</formula>
    </cfRule>
  </conditionalFormatting>
  <conditionalFormatting sqref="D8:G8">
    <cfRule type="expression" priority="14" aboveAverage="0" equalAverage="0" bottom="0" percent="0" rank="0" text="" dxfId="14">
      <formula>SMALL(($D$8:$G$8),MIN(1,COUNT($D$8:$G$8)))&gt;=D8</formula>
    </cfRule>
    <cfRule type="expression" priority="15" aboveAverage="0" equalAverage="0" bottom="0" percent="0" rank="0" text="" dxfId="15">
      <formula>LARGE(($D$8:$G$8),MIN(1,COUNT($D$8:$G$8)))&lt;=D8</formula>
    </cfRule>
  </conditionalFormatting>
  <conditionalFormatting sqref="D9:G9">
    <cfRule type="expression" priority="16" aboveAverage="0" equalAverage="0" bottom="0" percent="0" rank="0" text="" dxfId="16">
      <formula>SMALL(($D$9:$G$9),MIN(1,COUNT($D$9:$G$9)))&gt;=D9</formula>
    </cfRule>
    <cfRule type="expression" priority="17" aboveAverage="0" equalAverage="0" bottom="0" percent="0" rank="0" text="" dxfId="17">
      <formula>LARGE(($D$9:$G$9),MIN(1,COUNT($D$9:$G$9)))&lt;=D9</formula>
    </cfRule>
  </conditionalFormatting>
  <conditionalFormatting sqref="D10:G10">
    <cfRule type="expression" priority="18" aboveAverage="0" equalAverage="0" bottom="0" percent="0" rank="0" text="" dxfId="18">
      <formula>SMALL(($D$10:$G$10),MIN(1,COUNT($D$10:$G$10)))&gt;=D10</formula>
    </cfRule>
    <cfRule type="expression" priority="19" aboveAverage="0" equalAverage="0" bottom="0" percent="0" rank="0" text="" dxfId="19">
      <formula>LARGE(($D$10:$G$10),MIN(1,COUNT($D$10:$G$10)))&lt;=D10</formula>
    </cfRule>
  </conditionalFormatting>
  <conditionalFormatting sqref="D11:G11">
    <cfRule type="expression" priority="20" aboveAverage="0" equalAverage="0" bottom="0" percent="0" rank="0" text="" dxfId="20">
      <formula>SMALL(($D$11:$G$11),MIN(1,COUNT($D$11:$G$11)))&gt;=D11</formula>
    </cfRule>
    <cfRule type="expression" priority="21" aboveAverage="0" equalAverage="0" bottom="0" percent="0" rank="0" text="" dxfId="21">
      <formula>LARGE(($D$11:$G$11),MIN(1,COUNT($D$11:$G$11)))&lt;=D11</formula>
    </cfRule>
  </conditionalFormatting>
  <conditionalFormatting sqref="D12:G12">
    <cfRule type="expression" priority="22" aboveAverage="0" equalAverage="0" bottom="0" percent="0" rank="0" text="" dxfId="22">
      <formula>SMALL(($D$12:$G$12),MIN(1,COUNT($D$12:$G$12)))&gt;=D12</formula>
    </cfRule>
    <cfRule type="expression" priority="23" aboveAverage="0" equalAverage="0" bottom="0" percent="0" rank="0" text="" dxfId="23">
      <formula>LARGE(($D$12:$G$12),MIN(1,COUNT($D$12:$G$12)))&lt;=D12</formula>
    </cfRule>
  </conditionalFormatting>
  <conditionalFormatting sqref="D13:G13">
    <cfRule type="expression" priority="24" aboveAverage="0" equalAverage="0" bottom="0" percent="0" rank="0" text="" dxfId="24">
      <formula>SMALL(($D$13:$G$13),MIN(1,COUNT($D$13:$G$13)))&gt;=D13</formula>
    </cfRule>
    <cfRule type="expression" priority="25" aboveAverage="0" equalAverage="0" bottom="0" percent="0" rank="0" text="" dxfId="25">
      <formula>LARGE(($D$13:$G$13),MIN(1,COUNT($D$13:$G$13)))&lt;=D13</formula>
    </cfRule>
  </conditionalFormatting>
  <conditionalFormatting sqref="D14:G14">
    <cfRule type="expression" priority="26" aboveAverage="0" equalAverage="0" bottom="0" percent="0" rank="0" text="" dxfId="26">
      <formula>SMALL(($D$14:$G$14),MIN(1,COUNT($D$14:$G$14)))&gt;=D14</formula>
    </cfRule>
    <cfRule type="expression" priority="27" aboveAverage="0" equalAverage="0" bottom="0" percent="0" rank="0" text="" dxfId="27">
      <formula>LARGE(($D$14:$G$14),MIN(1,COUNT($D$14:$G$14)))&lt;=D14</formula>
    </cfRule>
  </conditionalFormatting>
  <conditionalFormatting sqref="D15:G15">
    <cfRule type="expression" priority="28" aboveAverage="0" equalAverage="0" bottom="0" percent="0" rank="0" text="" dxfId="28">
      <formula>SMALL(($D$15:$G$15),MIN(1,COUNT($D$15:$G$15)))&gt;=D15</formula>
    </cfRule>
    <cfRule type="expression" priority="29" aboveAverage="0" equalAverage="0" bottom="0" percent="0" rank="0" text="" dxfId="29">
      <formula>LARGE(($D$15:$G$15),MIN(1,COUNT($D$15:$G$15)))&lt;=D15</formula>
    </cfRule>
  </conditionalFormatting>
  <conditionalFormatting sqref="D16:G16">
    <cfRule type="expression" priority="30" aboveAverage="0" equalAverage="0" bottom="0" percent="0" rank="0" text="" dxfId="30">
      <formula>SMALL(($D$16:$G$16),MIN(1,COUNT($D$16:$G$16)))&gt;=D16</formula>
    </cfRule>
    <cfRule type="expression" priority="31" aboveAverage="0" equalAverage="0" bottom="0" percent="0" rank="0" text="" dxfId="31">
      <formula>LARGE(($D$16:$G$16),MIN(1,COUNT($D$16:$G$16)))&lt;=D16</formula>
    </cfRule>
  </conditionalFormatting>
  <conditionalFormatting sqref="D17:G17">
    <cfRule type="expression" priority="32" aboveAverage="0" equalAverage="0" bottom="0" percent="0" rank="0" text="" dxfId="32">
      <formula>SMALL(($D$17:$G$17),MIN(1,COUNT($D$17:$G$17)))&gt;=D17</formula>
    </cfRule>
    <cfRule type="expression" priority="33" aboveAverage="0" equalAverage="0" bottom="0" percent="0" rank="0" text="" dxfId="33">
      <formula>LARGE(($D$17:$G$17),MIN(1,COUNT($D$17:$G$17)))&lt;=D17</formula>
    </cfRule>
  </conditionalFormatting>
  <conditionalFormatting sqref="D18:G18">
    <cfRule type="expression" priority="34" aboveAverage="0" equalAverage="0" bottom="0" percent="0" rank="0" text="" dxfId="34">
      <formula>SMALL(($D$18:$G$18),MIN(1,COUNT($D$18:$G$18)))&gt;=D18</formula>
    </cfRule>
    <cfRule type="expression" priority="35" aboveAverage="0" equalAverage="0" bottom="0" percent="0" rank="0" text="" dxfId="35">
      <formula>LARGE(($D$18:$G$18),MIN(1,COUNT($D$18:$G$18)))&lt;=D18</formula>
    </cfRule>
  </conditionalFormatting>
  <conditionalFormatting sqref="D19:G19">
    <cfRule type="expression" priority="36" aboveAverage="0" equalAverage="0" bottom="0" percent="0" rank="0" text="" dxfId="36">
      <formula>SMALL(($D$19:$G$19),MIN(1,COUNT($D$19:$G$19)))&gt;=D19</formula>
    </cfRule>
    <cfRule type="expression" priority="37" aboveAverage="0" equalAverage="0" bottom="0" percent="0" rank="0" text="" dxfId="37">
      <formula>LARGE(($D$19:$G$19),MIN(1,COUNT($D$19:$G$19)))&lt;=D19</formula>
    </cfRule>
  </conditionalFormatting>
  <conditionalFormatting sqref="D20:G20">
    <cfRule type="expression" priority="38" aboveAverage="0" equalAverage="0" bottom="0" percent="0" rank="0" text="" dxfId="38">
      <formula>SMALL(($D$20:$G$20),MIN(1,COUNT($D$20:$G$20)))&gt;=D20</formula>
    </cfRule>
    <cfRule type="expression" priority="39" aboveAverage="0" equalAverage="0" bottom="0" percent="0" rank="0" text="" dxfId="39">
      <formula>LARGE(($D$20:$G$20),MIN(1,COUNT($D$20:$G$20)))&lt;=D20</formula>
    </cfRule>
  </conditionalFormatting>
  <conditionalFormatting sqref="D21:G21">
    <cfRule type="expression" priority="40" aboveAverage="0" equalAverage="0" bottom="0" percent="0" rank="0" text="" dxfId="40">
      <formula>SMALL(($D$21:$G$21),MIN(1,COUNT($D$21:$G$21)))&gt;=D21</formula>
    </cfRule>
    <cfRule type="expression" priority="41" aboveAverage="0" equalAverage="0" bottom="0" percent="0" rank="0" text="" dxfId="41">
      <formula>LARGE(($D$21:$G$21),MIN(1,COUNT($D$21:$G$21)))&lt;=D21</formula>
    </cfRule>
  </conditionalFormatting>
  <conditionalFormatting sqref="D22:G22">
    <cfRule type="expression" priority="42" aboveAverage="0" equalAverage="0" bottom="0" percent="0" rank="0" text="" dxfId="42">
      <formula>SMALL(($D$22:$G$22),MIN(1,COUNT($D$22:$G$22)))&gt;=D22</formula>
    </cfRule>
    <cfRule type="expression" priority="43" aboveAverage="0" equalAverage="0" bottom="0" percent="0" rank="0" text="" dxfId="43">
      <formula>LARGE(($D$22:$G$22),MIN(1,COUNT($D$22:$G$22)))&lt;=D22</formula>
    </cfRule>
  </conditionalFormatting>
  <conditionalFormatting sqref="D23:G23">
    <cfRule type="expression" priority="44" aboveAverage="0" equalAverage="0" bottom="0" percent="0" rank="0" text="" dxfId="44">
      <formula>SMALL(($D$23:$G$23),MIN(1,COUNT($D$23:$G$23)))&gt;=D23</formula>
    </cfRule>
    <cfRule type="expression" priority="45" aboveAverage="0" equalAverage="0" bottom="0" percent="0" rank="0" text="" dxfId="45">
      <formula>LARGE(($D$23:$G$23),MIN(1,COUNT($D$23:$G$23)))&lt;=D23</formula>
    </cfRule>
  </conditionalFormatting>
  <conditionalFormatting sqref="D24:G24">
    <cfRule type="expression" priority="46" aboveAverage="0" equalAverage="0" bottom="0" percent="0" rank="0" text="" dxfId="46">
      <formula>SMALL(($D$24:$G$24),MIN(1,COUNT($D$24:$G$24)))&gt;=D24</formula>
    </cfRule>
    <cfRule type="expression" priority="47" aboveAverage="0" equalAverage="0" bottom="0" percent="0" rank="0" text="" dxfId="47">
      <formula>LARGE(($D$24:$G$24),MIN(1,COUNT($D$24:$G$24)))&lt;=D24</formula>
    </cfRule>
  </conditionalFormatting>
  <conditionalFormatting sqref="D25:G25">
    <cfRule type="expression" priority="48" aboveAverage="0" equalAverage="0" bottom="0" percent="0" rank="0" text="" dxfId="48">
      <formula>SMALL(($D$25:$G$25),MIN(1,COUNT($D$25:$G$25)))&gt;=D25</formula>
    </cfRule>
    <cfRule type="expression" priority="49" aboveAverage="0" equalAverage="0" bottom="0" percent="0" rank="0" text="" dxfId="49">
      <formula>LARGE(($D$25:$G$25),MIN(1,COUNT($D$25:$G$25)))&lt;=D25</formula>
    </cfRule>
  </conditionalFormatting>
  <conditionalFormatting sqref="D26:G26">
    <cfRule type="expression" priority="50" aboveAverage="0" equalAverage="0" bottom="0" percent="0" rank="0" text="" dxfId="50">
      <formula>SMALL(($D$26:$G$26),MIN(1,COUNT($D$26:$G$26)))&gt;=D26</formula>
    </cfRule>
    <cfRule type="expression" priority="51" aboveAverage="0" equalAverage="0" bottom="0" percent="0" rank="0" text="" dxfId="51">
      <formula>LARGE(($D$26:$G$26),MIN(1,COUNT($D$26:$G$26)))&lt;=D26</formula>
    </cfRule>
  </conditionalFormatting>
  <conditionalFormatting sqref="D27:G27">
    <cfRule type="expression" priority="52" aboveAverage="0" equalAverage="0" bottom="0" percent="0" rank="0" text="" dxfId="52">
      <formula>SMALL(($D$27:$G$27),MIN(1,COUNT($D$27:$G$27)))&gt;=D27</formula>
    </cfRule>
    <cfRule type="expression" priority="53" aboveAverage="0" equalAverage="0" bottom="0" percent="0" rank="0" text="" dxfId="53">
      <formula>LARGE(($D$27:$G$27),MIN(1,COUNT($D$27:$G$27)))&lt;=D27</formula>
    </cfRule>
  </conditionalFormatting>
  <conditionalFormatting sqref="D28:G28">
    <cfRule type="expression" priority="54" aboveAverage="0" equalAverage="0" bottom="0" percent="0" rank="0" text="" dxfId="54">
      <formula>SMALL(($D$28:$G$28),MIN(1,COUNT($D$28:$G$28)))&gt;=D28</formula>
    </cfRule>
    <cfRule type="expression" priority="55" aboveAverage="0" equalAverage="0" bottom="0" percent="0" rank="0" text="" dxfId="55">
      <formula>LARGE(($D$28:$G$28),MIN(1,COUNT($D$28:$G$28)))&lt;=D28</formula>
    </cfRule>
  </conditionalFormatting>
  <conditionalFormatting sqref="D29:G29">
    <cfRule type="expression" priority="56" aboveAverage="0" equalAverage="0" bottom="0" percent="0" rank="0" text="" dxfId="56">
      <formula>SMALL(($D$29:$G$29),MIN(1,COUNT($D$29:$G$29)))&gt;=D29</formula>
    </cfRule>
    <cfRule type="expression" priority="57" aboveAverage="0" equalAverage="0" bottom="0" percent="0" rank="0" text="" dxfId="57">
      <formula>LARGE(($D$29:$G$29),MIN(1,COUNT($D$29:$G$29)))&lt;=D29</formula>
    </cfRule>
  </conditionalFormatting>
  <conditionalFormatting sqref="D30:G30">
    <cfRule type="expression" priority="58" aboveAverage="0" equalAverage="0" bottom="0" percent="0" rank="0" text="" dxfId="58">
      <formula>SMALL(($D$30:$G$30),MIN(1,COUNT($D$30:$G$30)))&gt;=D30</formula>
    </cfRule>
    <cfRule type="expression" priority="59" aboveAverage="0" equalAverage="0" bottom="0" percent="0" rank="0" text="" dxfId="59">
      <formula>LARGE(($D$30:$G$30),MIN(1,COUNT($D$30:$G$30)))&lt;=D30</formula>
    </cfRule>
  </conditionalFormatting>
  <conditionalFormatting sqref="D31:G31">
    <cfRule type="expression" priority="60" aboveAverage="0" equalAverage="0" bottom="0" percent="0" rank="0" text="" dxfId="60">
      <formula>SMALL(($D$31:$G$31),MIN(1,COUNT($D$31:$G$31)))&gt;=D31</formula>
    </cfRule>
    <cfRule type="expression" priority="61" aboveAverage="0" equalAverage="0" bottom="0" percent="0" rank="0" text="" dxfId="61">
      <formula>LARGE(($D$31:$G$31),MIN(1,COUNT($D$31:$G$31)))&lt;=D31</formula>
    </cfRule>
  </conditionalFormatting>
  <conditionalFormatting sqref="D32:G32">
    <cfRule type="expression" priority="62" aboveAverage="0" equalAverage="0" bottom="0" percent="0" rank="0" text="" dxfId="62">
      <formula>SMALL(($D$32:$G$32),MIN(1,COUNT($D$32:$G$32)))&gt;=D32</formula>
    </cfRule>
    <cfRule type="expression" priority="63" aboveAverage="0" equalAverage="0" bottom="0" percent="0" rank="0" text="" dxfId="63">
      <formula>LARGE(($D$32:$G$32),MIN(1,COUNT($D$32:$G$32)))&lt;=D32</formula>
    </cfRule>
  </conditionalFormatting>
  <conditionalFormatting sqref="D33:G33">
    <cfRule type="expression" priority="64" aboveAverage="0" equalAverage="0" bottom="0" percent="0" rank="0" text="" dxfId="64">
      <formula>SMALL(($D$33:$G$33),MIN(1,COUNT($D$33:$G$33)))&gt;=D33</formula>
    </cfRule>
    <cfRule type="expression" priority="65" aboveAverage="0" equalAverage="0" bottom="0" percent="0" rank="0" text="" dxfId="65">
      <formula>LARGE(($D$33:$G$33),MIN(1,COUNT($D$33:$G$33)))&lt;=D33</formula>
    </cfRule>
  </conditionalFormatting>
  <conditionalFormatting sqref="A2:A33">
    <cfRule type="expression" priority="66" aboveAverage="0" equalAverage="0" bottom="0" percent="0" rank="0" text="" dxfId="66">
      <formula>AND(COUNTIF($A$2:$A$33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828125" defaultRowHeight="10.5" zeroHeight="false" outlineLevelRow="0" outlineLevelCol="0"/>
  <cols>
    <col collapsed="false" customWidth="true" hidden="false" outlineLevel="0" max="1" min="1" style="6" width="20.32"/>
    <col collapsed="false" customWidth="false" hidden="false" outlineLevel="0" max="9" min="2" style="6" width="14.82"/>
    <col collapsed="false" customWidth="true" hidden="false" outlineLevel="0" max="10" min="10" style="6" width="18.5"/>
    <col collapsed="false" customWidth="true" hidden="false" outlineLevel="0" max="254" min="11" style="0" width="20.32"/>
  </cols>
  <sheetData>
    <row r="1" s="18" customFormat="true" ht="48" hidden="false" customHeight="true" outlineLevel="0" collapsed="false">
      <c r="A1" s="16" t="s">
        <v>108</v>
      </c>
      <c r="B1" s="16" t="s">
        <v>40</v>
      </c>
      <c r="C1" s="16" t="s">
        <v>49</v>
      </c>
      <c r="D1" s="16" t="s">
        <v>34</v>
      </c>
      <c r="E1" s="16" t="s">
        <v>46</v>
      </c>
      <c r="F1" s="16" t="s">
        <v>52</v>
      </c>
      <c r="G1" s="16" t="s">
        <v>37</v>
      </c>
      <c r="H1" s="16" t="s">
        <v>31</v>
      </c>
      <c r="I1" s="16" t="s">
        <v>43</v>
      </c>
      <c r="J1" s="17" t="s">
        <v>109</v>
      </c>
    </row>
    <row r="2" customFormat="false" ht="18" hidden="false" customHeight="true" outlineLevel="0" collapsed="false">
      <c r="A2" s="6" t="s">
        <v>110</v>
      </c>
      <c r="B2" s="6" t="n">
        <v>17.75</v>
      </c>
      <c r="C2" s="6" t="n">
        <v>15.25</v>
      </c>
      <c r="D2" s="6" t="n">
        <v>13.5</v>
      </c>
      <c r="E2" s="6" t="n">
        <v>18.5</v>
      </c>
      <c r="F2" s="6" t="n">
        <v>13</v>
      </c>
      <c r="G2" s="6" t="n">
        <v>17.25</v>
      </c>
      <c r="H2" s="6" t="n">
        <v>16.5</v>
      </c>
      <c r="I2" s="6" t="n">
        <v>20.25</v>
      </c>
      <c r="J2" s="6" t="n">
        <v>16.5</v>
      </c>
    </row>
    <row r="3" customFormat="false" ht="18" hidden="false" customHeight="true" outlineLevel="0" collapsed="false">
      <c r="A3" s="6" t="s">
        <v>111</v>
      </c>
      <c r="B3" s="6" t="n">
        <v>16.75</v>
      </c>
      <c r="C3" s="6" t="n">
        <v>15.75</v>
      </c>
      <c r="D3" s="6" t="n">
        <v>12.5</v>
      </c>
      <c r="E3" s="6" t="n">
        <v>18.75</v>
      </c>
      <c r="F3" s="6" t="n">
        <v>13</v>
      </c>
      <c r="G3" s="6" t="n">
        <v>16.75</v>
      </c>
      <c r="H3" s="6" t="n">
        <v>17.75</v>
      </c>
      <c r="I3" s="6" t="n">
        <v>20.75</v>
      </c>
      <c r="J3" s="6" t="n">
        <v>16.5</v>
      </c>
    </row>
    <row r="4" customFormat="false" ht="18" hidden="false" customHeight="true" outlineLevel="0" collapsed="false">
      <c r="A4" s="6" t="s">
        <v>112</v>
      </c>
      <c r="B4" s="6" t="n">
        <v>17.25</v>
      </c>
      <c r="C4" s="6" t="n">
        <v>16.25</v>
      </c>
      <c r="D4" s="6" t="n">
        <v>13.5</v>
      </c>
      <c r="E4" s="6" t="n">
        <v>16.75</v>
      </c>
      <c r="F4" s="6" t="n">
        <v>14</v>
      </c>
      <c r="G4" s="6" t="n">
        <v>17.25</v>
      </c>
      <c r="H4" s="6" t="n">
        <v>16.25</v>
      </c>
      <c r="I4" s="6" t="n">
        <v>20.75</v>
      </c>
      <c r="J4" s="6" t="n">
        <v>16.5</v>
      </c>
    </row>
    <row r="5" customFormat="false" ht="18" hidden="false" customHeight="true" outlineLevel="0" collapsed="false">
      <c r="A5" s="6" t="s">
        <v>113</v>
      </c>
      <c r="B5" s="6" t="n">
        <v>17.25</v>
      </c>
      <c r="C5" s="6" t="n">
        <v>16</v>
      </c>
      <c r="D5" s="6" t="n">
        <v>11.75</v>
      </c>
      <c r="E5" s="6" t="n">
        <v>18.5</v>
      </c>
      <c r="F5" s="6" t="n">
        <v>14.25</v>
      </c>
      <c r="G5" s="6" t="n">
        <v>16.5</v>
      </c>
      <c r="H5" s="6" t="n">
        <v>17.75</v>
      </c>
      <c r="I5" s="6" t="n">
        <v>20</v>
      </c>
      <c r="J5" s="6" t="n">
        <v>16.5</v>
      </c>
    </row>
    <row r="8" customFormat="false" ht="10.5" hidden="false" customHeight="false" outlineLevel="0" collapsed="false">
      <c r="A8" s="6" t="s">
        <v>7</v>
      </c>
      <c r="B8" s="10" t="n">
        <v>17.25</v>
      </c>
      <c r="C8" s="10" t="n">
        <v>15.8125</v>
      </c>
      <c r="D8" s="10" t="n">
        <v>12.8125</v>
      </c>
      <c r="E8" s="10" t="n">
        <v>18.125</v>
      </c>
      <c r="F8" s="10" t="n">
        <v>13.5625</v>
      </c>
      <c r="G8" s="10" t="n">
        <v>16.9375</v>
      </c>
      <c r="H8" s="10" t="n">
        <v>17.0625</v>
      </c>
      <c r="I8" s="10" t="n">
        <v>20.4375</v>
      </c>
    </row>
    <row r="9" customFormat="false" ht="10.5" hidden="false" customHeight="false" outlineLevel="0" collapsed="false">
      <c r="A9" s="6" t="s">
        <v>0</v>
      </c>
      <c r="B9" s="6" t="n">
        <v>6</v>
      </c>
      <c r="C9" s="6" t="n">
        <v>3</v>
      </c>
      <c r="D9" s="6" t="n">
        <v>1</v>
      </c>
      <c r="E9" s="6" t="n">
        <v>7</v>
      </c>
      <c r="F9" s="6" t="n">
        <v>2</v>
      </c>
      <c r="G9" s="6" t="n">
        <v>4</v>
      </c>
      <c r="H9" s="6" t="n">
        <v>5</v>
      </c>
      <c r="I9" s="6" t="n">
        <v>8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G21" activeCellId="0" sqref="AG21"/>
    </sheetView>
  </sheetViews>
  <sheetFormatPr defaultColWidth="9.3203125" defaultRowHeight="10.5" zeroHeight="false" outlineLevelRow="0" outlineLevelCol="0"/>
  <cols>
    <col collapsed="false" customWidth="true" hidden="false" outlineLevel="0" max="1" min="1" style="7" width="26.32"/>
    <col collapsed="false" customWidth="true" hidden="false" outlineLevel="0" max="6" min="2" style="7" width="6.82"/>
    <col collapsed="false" customWidth="true" hidden="false" outlineLevel="0" max="7" min="7" style="19" width="6.82"/>
    <col collapsed="false" customWidth="true" hidden="false" outlineLevel="0" max="11" min="8" style="7" width="6.82"/>
    <col collapsed="false" customWidth="true" hidden="false" outlineLevel="0" max="14" min="12" style="20" width="6.82"/>
    <col collapsed="false" customWidth="true" hidden="false" outlineLevel="0" max="15" min="15" style="19" width="6.82"/>
    <col collapsed="false" customWidth="true" hidden="false" outlineLevel="0" max="16" min="16" style="20" width="6.82"/>
    <col collapsed="false" customWidth="true" hidden="false" outlineLevel="0" max="17" min="17" style="19" width="6.82"/>
    <col collapsed="false" customWidth="true" hidden="false" outlineLevel="0" max="18" min="18" style="20" width="6.82"/>
    <col collapsed="false" customWidth="true" hidden="false" outlineLevel="0" max="19" min="19" style="7" width="6.82"/>
    <col collapsed="false" customWidth="true" hidden="false" outlineLevel="0" max="20" min="20" style="20" width="6.82"/>
    <col collapsed="false" customWidth="true" hidden="false" outlineLevel="0" max="21" min="21" style="7" width="6.82"/>
    <col collapsed="false" customWidth="true" hidden="false" outlineLevel="0" max="22" min="22" style="7" width="7.15"/>
    <col collapsed="false" customWidth="true" hidden="false" outlineLevel="0" max="24" min="23" style="7" width="6.82"/>
    <col collapsed="false" customWidth="true" hidden="false" outlineLevel="0" max="25" min="25" style="21" width="8.99"/>
    <col collapsed="false" customWidth="true" hidden="false" outlineLevel="0" max="26" min="26" style="7" width="6.82"/>
    <col collapsed="false" customWidth="true" hidden="false" outlineLevel="0" max="27" min="27" style="21" width="6.82"/>
    <col collapsed="false" customWidth="true" hidden="false" outlineLevel="0" max="36" min="28" style="7" width="6.82"/>
    <col collapsed="false" customWidth="false" hidden="false" outlineLevel="0" max="257" min="37" style="7" width="9.32"/>
  </cols>
  <sheetData>
    <row r="1" customFormat="false" ht="15.95" hidden="false" customHeight="true" outlineLevel="0" collapsed="false">
      <c r="Z1" s="22" t="n">
        <f aca="false">SUM(Z3:Z34)</f>
        <v>31</v>
      </c>
    </row>
    <row r="2" s="6" customFormat="true" ht="65.1" hidden="false" customHeight="true" outlineLevel="0" collapsed="false">
      <c r="A2" s="15" t="s">
        <v>114</v>
      </c>
      <c r="B2" s="15" t="s">
        <v>115</v>
      </c>
      <c r="C2" s="15" t="s">
        <v>116</v>
      </c>
      <c r="D2" s="15" t="s">
        <v>117</v>
      </c>
      <c r="E2" s="15" t="s">
        <v>118</v>
      </c>
      <c r="F2" s="15" t="s">
        <v>119</v>
      </c>
      <c r="G2" s="23" t="s">
        <v>120</v>
      </c>
      <c r="H2" s="15" t="s">
        <v>121</v>
      </c>
      <c r="I2" s="15" t="s">
        <v>122</v>
      </c>
      <c r="J2" s="15" t="s">
        <v>123</v>
      </c>
      <c r="K2" s="15" t="s">
        <v>124</v>
      </c>
      <c r="L2" s="24" t="s">
        <v>125</v>
      </c>
      <c r="M2" s="24" t="s">
        <v>126</v>
      </c>
      <c r="N2" s="24" t="s">
        <v>116</v>
      </c>
      <c r="O2" s="23" t="s">
        <v>120</v>
      </c>
      <c r="P2" s="24" t="s">
        <v>115</v>
      </c>
      <c r="Q2" s="23" t="s">
        <v>120</v>
      </c>
      <c r="R2" s="24" t="s">
        <v>127</v>
      </c>
      <c r="S2" s="15" t="s">
        <v>128</v>
      </c>
      <c r="T2" s="24" t="s">
        <v>129</v>
      </c>
      <c r="U2" s="25" t="s">
        <v>130</v>
      </c>
      <c r="V2" s="25" t="s">
        <v>131</v>
      </c>
      <c r="W2" s="25" t="s">
        <v>132</v>
      </c>
      <c r="X2" s="26" t="s">
        <v>133</v>
      </c>
      <c r="Y2" s="27" t="s">
        <v>134</v>
      </c>
      <c r="Z2" s="28" t="s">
        <v>135</v>
      </c>
      <c r="AA2" s="29" t="s">
        <v>2</v>
      </c>
      <c r="AB2" s="4" t="s">
        <v>136</v>
      </c>
      <c r="AC2" s="4" t="s">
        <v>136</v>
      </c>
      <c r="AD2" s="4" t="s">
        <v>136</v>
      </c>
      <c r="AE2" s="4" t="s">
        <v>136</v>
      </c>
      <c r="AF2" s="4" t="s">
        <v>136</v>
      </c>
      <c r="AG2" s="4" t="s">
        <v>136</v>
      </c>
      <c r="AH2" s="4" t="s">
        <v>136</v>
      </c>
      <c r="AI2" s="4" t="s">
        <v>136</v>
      </c>
      <c r="AJ2" s="4" t="s">
        <v>136</v>
      </c>
      <c r="AK2" s="4" t="s">
        <v>136</v>
      </c>
      <c r="AL2" s="4" t="s">
        <v>136</v>
      </c>
      <c r="AM2" s="4" t="s">
        <v>136</v>
      </c>
      <c r="AN2" s="4" t="s">
        <v>136</v>
      </c>
    </row>
    <row r="3" s="6" customFormat="true" ht="15.95" hidden="false" customHeight="true" outlineLevel="0" collapsed="false">
      <c r="A3" s="6" t="s">
        <v>137</v>
      </c>
      <c r="B3" s="6" t="s">
        <v>138</v>
      </c>
      <c r="C3" s="6" t="s">
        <v>139</v>
      </c>
      <c r="D3" s="6" t="n">
        <v>9</v>
      </c>
      <c r="E3" s="6" t="n">
        <v>1</v>
      </c>
      <c r="F3" s="6" t="n">
        <v>0</v>
      </c>
      <c r="G3" s="30" t="n">
        <v>0.9</v>
      </c>
      <c r="H3" s="6" t="n">
        <v>306</v>
      </c>
      <c r="I3" s="6" t="n">
        <v>193</v>
      </c>
      <c r="J3" s="6" t="n">
        <v>113</v>
      </c>
      <c r="K3" s="6" t="n">
        <v>37</v>
      </c>
      <c r="L3" s="31" t="s">
        <v>140</v>
      </c>
      <c r="M3" s="31" t="s">
        <v>141</v>
      </c>
      <c r="N3" s="31" t="s">
        <v>142</v>
      </c>
      <c r="O3" s="30" t="n">
        <v>1</v>
      </c>
      <c r="P3" s="31" t="s">
        <v>143</v>
      </c>
      <c r="Q3" s="30" t="n">
        <v>1</v>
      </c>
      <c r="R3" s="31" t="s">
        <v>144</v>
      </c>
      <c r="S3" s="6" t="s">
        <v>145</v>
      </c>
      <c r="T3" s="31" t="s">
        <v>141</v>
      </c>
      <c r="U3" s="10" t="n">
        <f aca="false">H3/(D3+E3+F3)</f>
        <v>30.6</v>
      </c>
      <c r="V3" s="10" t="n">
        <f aca="false">I3/(D3+E3+F3)</f>
        <v>19.3</v>
      </c>
      <c r="W3" s="10" t="n">
        <f aca="false">U3-V3</f>
        <v>11.3</v>
      </c>
      <c r="X3" s="6" t="n">
        <f aca="false">SUM(D3:F3)</f>
        <v>10</v>
      </c>
      <c r="Y3" s="32" t="n">
        <v>1</v>
      </c>
      <c r="Z3" s="6" t="n">
        <v>0</v>
      </c>
      <c r="AA3" s="33" t="str">
        <f aca="false">VLOOKUP(A3,howfared!$A$2:$B$33,2,FALSE())</f>
        <v>MIN</v>
      </c>
      <c r="AB3" s="6" t="str">
        <f aca="false">VLOOKUP(AA3,howfared!$B$2:$AF$33,2,FALSE())</f>
        <v>CLE</v>
      </c>
      <c r="AC3" s="6" t="str">
        <f aca="false">VLOOKUP(AA3,howfared!$B$2:$AF$33,3,FALSE())</f>
        <v>DET</v>
      </c>
      <c r="AD3" s="6" t="str">
        <f aca="false">VLOOKUP(AA3,howfared!$B$2:$AF$33,4,FALSE())</f>
        <v>SF</v>
      </c>
      <c r="AE3" s="6" t="str">
        <f aca="false">VLOOKUP(AA3,howfared!$B$2:$AF$33,5,FALSE())</f>
        <v>GB</v>
      </c>
      <c r="AF3" s="6" t="str">
        <f aca="false">VLOOKUP(AA3,howfared!$B$2:$AF$33,6,FALSE())</f>
        <v>STL</v>
      </c>
      <c r="AG3" s="6" t="str">
        <f aca="false">VLOOKUP(AA3,howfared!$B$2:$AF$33,7,FALSE())</f>
        <v>BAL</v>
      </c>
      <c r="AH3" s="6" t="n">
        <f aca="false">VLOOKUP(AA3,howfared!$B$2:$AF$33,8,FALSE())</f>
        <v>0</v>
      </c>
      <c r="AI3" s="6" t="str">
        <f aca="false">VLOOKUP(AA3,howfared!$B$2:$AF$33,9,FALSE())</f>
        <v>GB</v>
      </c>
      <c r="AJ3" s="6" t="n">
        <f aca="false">VLOOKUP(AA3,howfared!$B$2:$AF$33,10,FALSE())</f>
        <v>0</v>
      </c>
      <c r="AK3" s="6" t="str">
        <f aca="false">VLOOKUP(AA3,howfared!$B$2:$AF$33,11,FALSE())</f>
        <v>DET</v>
      </c>
      <c r="AL3" s="6" t="str">
        <f aca="false">VLOOKUP(AA3,howfared!$B$2:$AF$33,12,FALSE())</f>
        <v>SEA</v>
      </c>
      <c r="AM3" s="6" t="n">
        <f aca="false">VLOOKUP(AA3,howfared!$B$2:$AF$33,13,FALSE())</f>
        <v>0</v>
      </c>
      <c r="AN3" s="6" t="n">
        <f aca="false">VLOOKUP(AA3,howfared!$B$2:$AF$33,14,FALSE())</f>
        <v>0</v>
      </c>
    </row>
    <row r="4" s="6" customFormat="true" ht="15.95" hidden="false" customHeight="true" outlineLevel="0" collapsed="false">
      <c r="A4" s="6" t="s">
        <v>146</v>
      </c>
      <c r="B4" s="6" t="s">
        <v>147</v>
      </c>
      <c r="C4" s="6" t="s">
        <v>148</v>
      </c>
      <c r="D4" s="6" t="n">
        <v>10</v>
      </c>
      <c r="E4" s="6" t="n">
        <v>0</v>
      </c>
      <c r="F4" s="6" t="n">
        <v>0</v>
      </c>
      <c r="G4" s="30" t="n">
        <v>1</v>
      </c>
      <c r="H4" s="6" t="n">
        <v>269</v>
      </c>
      <c r="I4" s="6" t="n">
        <v>157</v>
      </c>
      <c r="J4" s="6" t="n">
        <v>112</v>
      </c>
      <c r="K4" s="6" t="n">
        <v>33</v>
      </c>
      <c r="L4" s="31" t="s">
        <v>140</v>
      </c>
      <c r="M4" s="31" t="s">
        <v>140</v>
      </c>
      <c r="N4" s="31" t="s">
        <v>149</v>
      </c>
      <c r="O4" s="30" t="n">
        <v>1</v>
      </c>
      <c r="P4" s="31" t="s">
        <v>150</v>
      </c>
      <c r="Q4" s="30" t="n">
        <v>1</v>
      </c>
      <c r="R4" s="31" t="s">
        <v>142</v>
      </c>
      <c r="S4" s="6" t="s">
        <v>151</v>
      </c>
      <c r="T4" s="31" t="s">
        <v>140</v>
      </c>
      <c r="U4" s="10" t="n">
        <f aca="false">H4/(D4+E4+F4)</f>
        <v>26.9</v>
      </c>
      <c r="V4" s="10" t="n">
        <f aca="false">I4/(D4+E4+F4)</f>
        <v>15.7</v>
      </c>
      <c r="W4" s="10" t="n">
        <f aca="false">U4-V4</f>
        <v>11.2</v>
      </c>
      <c r="X4" s="6" t="n">
        <f aca="false">SUM(D4:F4)</f>
        <v>10</v>
      </c>
      <c r="Y4" s="34" t="n">
        <v>2</v>
      </c>
      <c r="Z4" s="6" t="n">
        <f aca="false">COUNTIF(AA$3:AA3,AB4)+COUNTIF(AA$3:AA4,AC4)+COUNTIF(AA$3:AA4,AD4)+COUNTIF(AA$3:AA4,AE4)+COUNTIF(AA$3:AA4,AF4)+COUNTIF(AA$3:AA4,AG4)+COUNTIF(AA$3:AA4,AH4)+COUNTIF(AA$3:AA4,AI4)+COUNTIF(AA$3:AA4,AJ4)+COUNTIF(AA$3:AA4,AK4)+COUNTIF(AA$3:AA4,AL4)+COUNTIF(AA$3:AA4,AM4)+COUNTIF(AA$3:AA4,AN4)+COUNTIF(AA$3:AA4,AO4)+COUNTIF(AA$3:AA4,AP4)+COUNTIF(AA$3:AA4,AQ4)</f>
        <v>0</v>
      </c>
      <c r="AA4" s="33" t="str">
        <f aca="false">VLOOKUP(A4,howfared!$A$2:$B$33,2,FALSE())</f>
        <v>IND</v>
      </c>
      <c r="AB4" s="6" t="str">
        <f aca="false">VLOOKUP(AA4,howfared!$B$2:$AF$33,2,FALSE())</f>
        <v>JAC</v>
      </c>
      <c r="AC4" s="6" t="str">
        <f aca="false">VLOOKUP(AA4,howfared!$B$2:$AF$33,3,FALSE())</f>
        <v>MIA</v>
      </c>
      <c r="AD4" s="6" t="str">
        <f aca="false">VLOOKUP(AA4,howfared!$B$2:$AF$33,4,FALSE())</f>
        <v>ARI</v>
      </c>
      <c r="AE4" s="6" t="str">
        <f aca="false">VLOOKUP(AA4,howfared!$B$2:$AF$33,5,FALSE())</f>
        <v>SEA</v>
      </c>
      <c r="AF4" s="6" t="str">
        <f aca="false">VLOOKUP(AA4,howfared!$B$2:$AF$33,6,FALSE())</f>
        <v>TEN</v>
      </c>
      <c r="AG4" s="6" t="n">
        <f aca="false">VLOOKUP(AA4,howfared!$B$2:$AF$33,7,FALSE())</f>
        <v>0</v>
      </c>
      <c r="AH4" s="6" t="str">
        <f aca="false">VLOOKUP(AA4,howfared!$B$2:$AF$33,8,FALSE())</f>
        <v>STL</v>
      </c>
      <c r="AI4" s="6" t="str">
        <f aca="false">VLOOKUP(AA4,howfared!$B$2:$AF$33,9,FALSE())</f>
        <v>SF</v>
      </c>
      <c r="AJ4" s="6" t="str">
        <f aca="false">VLOOKUP(AA4,howfared!$B$2:$AF$33,10,FALSE())</f>
        <v>HOU</v>
      </c>
      <c r="AK4" s="6" t="str">
        <f aca="false">VLOOKUP(AA4,howfared!$B$2:$AF$33,11,FALSE())</f>
        <v>NE</v>
      </c>
      <c r="AL4" s="6" t="str">
        <f aca="false">VLOOKUP(AA4,howfared!$B$2:$AF$33,12,FALSE())</f>
        <v>BAL</v>
      </c>
      <c r="AM4" s="6" t="n">
        <f aca="false">VLOOKUP(AA4,howfared!$B$2:$AF$33,13,FALSE())</f>
        <v>0</v>
      </c>
      <c r="AN4" s="6" t="n">
        <f aca="false">VLOOKUP(AA4,howfared!$B$2:$AF$33,14,FALSE())</f>
        <v>0</v>
      </c>
    </row>
    <row r="5" s="6" customFormat="true" ht="15.95" hidden="false" customHeight="true" outlineLevel="0" collapsed="false">
      <c r="A5" s="6" t="s">
        <v>152</v>
      </c>
      <c r="B5" s="6" t="s">
        <v>138</v>
      </c>
      <c r="C5" s="6" t="s">
        <v>153</v>
      </c>
      <c r="D5" s="6" t="n">
        <v>10</v>
      </c>
      <c r="E5" s="6" t="n">
        <v>0</v>
      </c>
      <c r="F5" s="6" t="n">
        <v>0</v>
      </c>
      <c r="G5" s="30" t="n">
        <v>1</v>
      </c>
      <c r="H5" s="6" t="n">
        <v>369</v>
      </c>
      <c r="I5" s="6" t="n">
        <v>204</v>
      </c>
      <c r="J5" s="6" t="n">
        <v>165</v>
      </c>
      <c r="K5" s="6" t="n">
        <v>48</v>
      </c>
      <c r="L5" s="31" t="s">
        <v>140</v>
      </c>
      <c r="M5" s="31" t="s">
        <v>140</v>
      </c>
      <c r="N5" s="31" t="s">
        <v>149</v>
      </c>
      <c r="O5" s="30" t="n">
        <v>1</v>
      </c>
      <c r="P5" s="31" t="s">
        <v>143</v>
      </c>
      <c r="Q5" s="30" t="n">
        <v>1</v>
      </c>
      <c r="R5" s="31" t="s">
        <v>149</v>
      </c>
      <c r="S5" s="6" t="s">
        <v>151</v>
      </c>
      <c r="T5" s="31" t="s">
        <v>140</v>
      </c>
      <c r="U5" s="10" t="n">
        <f aca="false">H5/(D5+E5+F5)</f>
        <v>36.9</v>
      </c>
      <c r="V5" s="10" t="n">
        <f aca="false">I5/(D5+E5+F5)</f>
        <v>20.4</v>
      </c>
      <c r="W5" s="10" t="n">
        <f aca="false">U5-V5</f>
        <v>16.5</v>
      </c>
      <c r="X5" s="6" t="n">
        <f aca="false">SUM(D5:F5)</f>
        <v>10</v>
      </c>
      <c r="Y5" s="34" t="n">
        <v>3</v>
      </c>
      <c r="Z5" s="6" t="n">
        <f aca="false">COUNTIF(AA$3:AA4,AB5)+COUNTIF(AA$3:AA5,AC5)+COUNTIF(AA$3:AA5,AD5)+COUNTIF(AA$3:AA5,AE5)+COUNTIF(AA$3:AA5,AF5)+COUNTIF(AA$3:AA5,AG5)+COUNTIF(AA$3:AA5,AH5)+COUNTIF(AA$3:AA5,AI5)+COUNTIF(AA$3:AA5,AJ5)+COUNTIF(AA$3:AA5,AK5)+COUNTIF(AA$3:AA5,AL5)+COUNTIF(AA$3:AA5,AM5)+COUNTIF(AA$3:AA5,AN5)+COUNTIF(AA$3:AA5,AO5)+COUNTIF(AA$3:AA5,AP5)+COUNTIF(AA$3:AA5,AQ5)</f>
        <v>0</v>
      </c>
      <c r="AA5" s="33" t="str">
        <f aca="false">VLOOKUP(A5,howfared!$A$2:$B$33,2,FALSE())</f>
        <v>NO</v>
      </c>
      <c r="AB5" s="6" t="str">
        <f aca="false">VLOOKUP(AA5,howfared!$B$2:$AF$33,2,FALSE())</f>
        <v>DET</v>
      </c>
      <c r="AC5" s="6" t="str">
        <f aca="false">VLOOKUP(AA5,howfared!$B$2:$AF$33,3,FALSE())</f>
        <v>PHI</v>
      </c>
      <c r="AD5" s="6" t="str">
        <f aca="false">VLOOKUP(AA5,howfared!$B$2:$AF$33,4,FALSE())</f>
        <v>BUF</v>
      </c>
      <c r="AE5" s="6" t="str">
        <f aca="false">VLOOKUP(AA5,howfared!$B$2:$AF$33,5,FALSE())</f>
        <v>NYJ</v>
      </c>
      <c r="AF5" s="6" t="n">
        <f aca="false">VLOOKUP(AA5,howfared!$B$2:$AF$33,6,FALSE())</f>
        <v>0</v>
      </c>
      <c r="AG5" s="6" t="str">
        <f aca="false">VLOOKUP(AA5,howfared!$B$2:$AF$33,7,FALSE())</f>
        <v>NYG</v>
      </c>
      <c r="AH5" s="6" t="str">
        <f aca="false">VLOOKUP(AA5,howfared!$B$2:$AF$33,8,FALSE())</f>
        <v>MIA</v>
      </c>
      <c r="AI5" s="6" t="str">
        <f aca="false">VLOOKUP(AA5,howfared!$B$2:$AF$33,9,FALSE())</f>
        <v>ATL</v>
      </c>
      <c r="AJ5" s="6" t="str">
        <f aca="false">VLOOKUP(AA5,howfared!$B$2:$AF$33,10,FALSE())</f>
        <v>CAR</v>
      </c>
      <c r="AK5" s="6" t="str">
        <f aca="false">VLOOKUP(AA5,howfared!$B$2:$AF$33,11,FALSE())</f>
        <v>STL</v>
      </c>
      <c r="AL5" s="6" t="str">
        <f aca="false">VLOOKUP(AA5,howfared!$B$2:$AF$33,12,FALSE())</f>
        <v>TB</v>
      </c>
      <c r="AM5" s="6" t="n">
        <f aca="false">VLOOKUP(AA5,howfared!$B$2:$AF$33,13,FALSE())</f>
        <v>0</v>
      </c>
      <c r="AN5" s="6" t="n">
        <f aca="false">VLOOKUP(AA5,howfared!$B$2:$AF$33,14,FALSE())</f>
        <v>0</v>
      </c>
    </row>
    <row r="6" s="6" customFormat="true" ht="15.95" hidden="false" customHeight="true" outlineLevel="0" collapsed="false">
      <c r="A6" s="6" t="s">
        <v>154</v>
      </c>
      <c r="B6" s="6" t="s">
        <v>147</v>
      </c>
      <c r="C6" s="6" t="s">
        <v>155</v>
      </c>
      <c r="D6" s="6" t="n">
        <v>7</v>
      </c>
      <c r="E6" s="6" t="n">
        <v>3</v>
      </c>
      <c r="F6" s="6" t="n">
        <v>0</v>
      </c>
      <c r="G6" s="30" t="n">
        <v>0.7</v>
      </c>
      <c r="H6" s="6" t="n">
        <v>290</v>
      </c>
      <c r="I6" s="6" t="n">
        <v>164</v>
      </c>
      <c r="J6" s="6" t="n">
        <v>126</v>
      </c>
      <c r="K6" s="6" t="n">
        <v>33</v>
      </c>
      <c r="L6" s="31" t="s">
        <v>150</v>
      </c>
      <c r="M6" s="31" t="s">
        <v>156</v>
      </c>
      <c r="N6" s="31" t="s">
        <v>157</v>
      </c>
      <c r="O6" s="30" t="n">
        <v>0.75</v>
      </c>
      <c r="P6" s="31" t="s">
        <v>158</v>
      </c>
      <c r="Q6" s="30" t="n">
        <v>0.625</v>
      </c>
      <c r="R6" s="31" t="s">
        <v>159</v>
      </c>
      <c r="S6" s="6" t="s">
        <v>160</v>
      </c>
      <c r="T6" s="31" t="s">
        <v>141</v>
      </c>
      <c r="U6" s="10" t="n">
        <f aca="false">H6/(D6+E6+F6)</f>
        <v>29</v>
      </c>
      <c r="V6" s="10" t="n">
        <f aca="false">I6/(D6+E6+F6)</f>
        <v>16.4</v>
      </c>
      <c r="W6" s="10" t="n">
        <f aca="false">U6-V6</f>
        <v>12.6</v>
      </c>
      <c r="X6" s="6" t="n">
        <f aca="false">SUM(D6:F6)</f>
        <v>10</v>
      </c>
      <c r="Y6" s="32" t="n">
        <v>4</v>
      </c>
      <c r="Z6" s="6" t="n">
        <f aca="false">COUNTIF(AA$3:AA5,AB6)+COUNTIF(AA$3:AA6,AC6)+COUNTIF(AA$3:AA6,AD6)+COUNTIF(AA$3:AA6,AE6)+COUNTIF(AA$3:AA6,AF6)+COUNTIF(AA$3:AA6,AG6)+COUNTIF(AA$3:AA6,AH6)+COUNTIF(AA$3:AA6,AI6)+COUNTIF(AA$3:AA6,AJ6)+COUNTIF(AA$3:AA6,AK6)+COUNTIF(AA$3:AA6,AL6)+COUNTIF(AA$3:AA6,AM6)+COUNTIF(AA$3:AA6,AN6)+COUNTIF(AA$3:AA6,AO6)+COUNTIF(AA$3:AA6,AP6)+COUNTIF(AA$3:AA6,AQ6)</f>
        <v>0</v>
      </c>
      <c r="AA6" s="33" t="str">
        <f aca="false">VLOOKUP(A6,howfared!$A$2:$B$33,2,FALSE())</f>
        <v>NE</v>
      </c>
      <c r="AB6" s="6" t="str">
        <f aca="false">VLOOKUP(AA6,howfared!$B$2:$AF$33,2,FALSE())</f>
        <v>BUF</v>
      </c>
      <c r="AC6" s="6" t="n">
        <f aca="false">VLOOKUP(AA6,howfared!$B$2:$AF$33,3,FALSE())</f>
        <v>0</v>
      </c>
      <c r="AD6" s="6" t="str">
        <f aca="false">VLOOKUP(AA6,howfared!$B$2:$AF$33,4,FALSE())</f>
        <v>ATL</v>
      </c>
      <c r="AE6" s="6" t="str">
        <f aca="false">VLOOKUP(AA6,howfared!$B$2:$AF$33,5,FALSE())</f>
        <v>BAL</v>
      </c>
      <c r="AF6" s="6" t="n">
        <f aca="false">VLOOKUP(AA6,howfared!$B$2:$AF$33,6,FALSE())</f>
        <v>0</v>
      </c>
      <c r="AG6" s="6" t="str">
        <f aca="false">VLOOKUP(AA6,howfared!$B$2:$AF$33,7,FALSE())</f>
        <v>TEN</v>
      </c>
      <c r="AH6" s="6" t="str">
        <f aca="false">VLOOKUP(AA6,howfared!$B$2:$AF$33,8,FALSE())</f>
        <v>TB</v>
      </c>
      <c r="AI6" s="6" t="n">
        <f aca="false">VLOOKUP(AA6,howfared!$B$2:$AF$33,9,FALSE())</f>
        <v>0</v>
      </c>
      <c r="AJ6" s="6" t="str">
        <f aca="false">VLOOKUP(AA6,howfared!$B$2:$AF$33,10,FALSE())</f>
        <v>MIA</v>
      </c>
      <c r="AK6" s="6" t="n">
        <f aca="false">VLOOKUP(AA6,howfared!$B$2:$AF$33,11,FALSE())</f>
        <v>0</v>
      </c>
      <c r="AL6" s="6" t="str">
        <f aca="false">VLOOKUP(AA6,howfared!$B$2:$AF$33,12,FALSE())</f>
        <v>NYJ</v>
      </c>
      <c r="AM6" s="6" t="n">
        <f aca="false">VLOOKUP(AA6,howfared!$B$2:$AF$33,13,FALSE())</f>
        <v>0</v>
      </c>
      <c r="AN6" s="6" t="n">
        <f aca="false">VLOOKUP(AA6,howfared!$B$2:$AF$33,14,FALSE())</f>
        <v>0</v>
      </c>
    </row>
    <row r="7" s="6" customFormat="true" ht="15.95" hidden="false" customHeight="true" outlineLevel="0" collapsed="false">
      <c r="A7" s="6" t="s">
        <v>161</v>
      </c>
      <c r="B7" s="6" t="s">
        <v>138</v>
      </c>
      <c r="C7" s="6" t="s">
        <v>162</v>
      </c>
      <c r="D7" s="6" t="n">
        <v>7</v>
      </c>
      <c r="E7" s="6" t="n">
        <v>3</v>
      </c>
      <c r="F7" s="6" t="n">
        <v>0</v>
      </c>
      <c r="G7" s="30" t="n">
        <v>0.7</v>
      </c>
      <c r="H7" s="6" t="n">
        <v>250</v>
      </c>
      <c r="I7" s="6" t="n">
        <v>197</v>
      </c>
      <c r="J7" s="6" t="n">
        <v>53</v>
      </c>
      <c r="K7" s="6" t="n">
        <v>31</v>
      </c>
      <c r="L7" s="31" t="s">
        <v>163</v>
      </c>
      <c r="M7" s="31" t="s">
        <v>140</v>
      </c>
      <c r="N7" s="31" t="s">
        <v>157</v>
      </c>
      <c r="O7" s="30" t="n">
        <v>0.75</v>
      </c>
      <c r="P7" s="31" t="s">
        <v>164</v>
      </c>
      <c r="Q7" s="30" t="n">
        <v>0.714</v>
      </c>
      <c r="R7" s="31" t="s">
        <v>144</v>
      </c>
      <c r="S7" s="6" t="s">
        <v>145</v>
      </c>
      <c r="T7" s="31" t="s">
        <v>141</v>
      </c>
      <c r="U7" s="10" t="n">
        <f aca="false">H7/(D7+E7+F7)</f>
        <v>25</v>
      </c>
      <c r="V7" s="10" t="n">
        <f aca="false">I7/(D7+E7+F7)</f>
        <v>19.7</v>
      </c>
      <c r="W7" s="10" t="n">
        <f aca="false">U7-V7</f>
        <v>5.3</v>
      </c>
      <c r="X7" s="6" t="n">
        <f aca="false">SUM(D7:F7)</f>
        <v>10</v>
      </c>
      <c r="Y7" s="34" t="n">
        <v>5</v>
      </c>
      <c r="Z7" s="6" t="n">
        <f aca="false">COUNTIF(AA$3:AA6,AB7)+COUNTIF(AA$3:AA7,AC7)+COUNTIF(AA$3:AA7,AD7)+COUNTIF(AA$3:AA7,AE7)+COUNTIF(AA$3:AA7,AF7)+COUNTIF(AA$3:AA7,AG7)+COUNTIF(AA$3:AA7,AH7)+COUNTIF(AA$3:AA7,AI7)+COUNTIF(AA$3:AA7,AJ7)+COUNTIF(AA$3:AA7,AK7)+COUNTIF(AA$3:AA7,AL7)+COUNTIF(AA$3:AA7,AM7)+COUNTIF(AA$3:AA7,AN7)+COUNTIF(AA$3:AA7,AO7)+COUNTIF(AA$3:AA7,AP7)+COUNTIF(AA$3:AA7,AQ7)</f>
        <v>0</v>
      </c>
      <c r="AA7" s="33" t="str">
        <f aca="false">VLOOKUP(A7,howfared!$A$2:$B$33,2,FALSE())</f>
        <v>ARI</v>
      </c>
      <c r="AB7" s="6" t="n">
        <f aca="false">VLOOKUP(AA7,howfared!$B$2:$AF$33,2,FALSE())</f>
        <v>0</v>
      </c>
      <c r="AC7" s="6" t="str">
        <f aca="false">VLOOKUP(AA7,howfared!$B$2:$AF$33,3,FALSE())</f>
        <v>JAC</v>
      </c>
      <c r="AD7" s="6" t="n">
        <f aca="false">VLOOKUP(AA7,howfared!$B$2:$AF$33,4,FALSE())</f>
        <v>0</v>
      </c>
      <c r="AE7" s="6" t="n">
        <f aca="false">VLOOKUP(AA7,howfared!$B$2:$AF$33,5,FALSE())</f>
        <v>0</v>
      </c>
      <c r="AF7" s="6" t="str">
        <f aca="false">VLOOKUP(AA7,howfared!$B$2:$AF$33,6,FALSE())</f>
        <v>HOU</v>
      </c>
      <c r="AG7" s="6" t="str">
        <f aca="false">VLOOKUP(AA7,howfared!$B$2:$AF$33,7,FALSE())</f>
        <v>SEA</v>
      </c>
      <c r="AH7" s="6" t="str">
        <f aca="false">VLOOKUP(AA7,howfared!$B$2:$AF$33,8,FALSE())</f>
        <v>NYG</v>
      </c>
      <c r="AI7" s="6" t="n">
        <f aca="false">VLOOKUP(AA7,howfared!$B$2:$AF$33,9,FALSE())</f>
        <v>0</v>
      </c>
      <c r="AJ7" s="6" t="str">
        <f aca="false">VLOOKUP(AA7,howfared!$B$2:$AF$33,10,FALSE())</f>
        <v>CHI</v>
      </c>
      <c r="AK7" s="6" t="str">
        <f aca="false">VLOOKUP(AA7,howfared!$B$2:$AF$33,11,FALSE())</f>
        <v>SEA</v>
      </c>
      <c r="AL7" s="6" t="str">
        <f aca="false">VLOOKUP(AA7,howfared!$B$2:$AF$33,12,FALSE())</f>
        <v>STL</v>
      </c>
      <c r="AM7" s="6" t="n">
        <f aca="false">VLOOKUP(AA7,howfared!$B$2:$AF$33,13,FALSE())</f>
        <v>0</v>
      </c>
      <c r="AN7" s="6" t="n">
        <f aca="false">VLOOKUP(AA7,howfared!$B$2:$AF$33,14,FALSE())</f>
        <v>0</v>
      </c>
    </row>
    <row r="8" s="6" customFormat="true" ht="15.95" hidden="false" customHeight="true" outlineLevel="0" collapsed="false">
      <c r="A8" s="6" t="s">
        <v>165</v>
      </c>
      <c r="B8" s="6" t="s">
        <v>147</v>
      </c>
      <c r="C8" s="6" t="s">
        <v>166</v>
      </c>
      <c r="D8" s="6" t="n">
        <v>7</v>
      </c>
      <c r="E8" s="6" t="n">
        <v>3</v>
      </c>
      <c r="F8" s="6" t="n">
        <v>0</v>
      </c>
      <c r="G8" s="30" t="n">
        <v>0.7</v>
      </c>
      <c r="H8" s="6" t="n">
        <v>269</v>
      </c>
      <c r="I8" s="6" t="n">
        <v>205</v>
      </c>
      <c r="J8" s="6" t="n">
        <v>64</v>
      </c>
      <c r="K8" s="6" t="n">
        <v>30</v>
      </c>
      <c r="L8" s="31" t="s">
        <v>167</v>
      </c>
      <c r="M8" s="31" t="s">
        <v>141</v>
      </c>
      <c r="N8" s="31" t="s">
        <v>141</v>
      </c>
      <c r="O8" s="30" t="n">
        <v>0.8</v>
      </c>
      <c r="P8" s="31" t="s">
        <v>158</v>
      </c>
      <c r="Q8" s="30" t="n">
        <v>0.625</v>
      </c>
      <c r="R8" s="31" t="s">
        <v>159</v>
      </c>
      <c r="S8" s="6" t="s">
        <v>168</v>
      </c>
      <c r="T8" s="31" t="s">
        <v>140</v>
      </c>
      <c r="U8" s="10" t="n">
        <f aca="false">H8/(D8+E8+F8)</f>
        <v>26.9</v>
      </c>
      <c r="V8" s="10" t="n">
        <f aca="false">I8/(D8+E8+F8)</f>
        <v>20.5</v>
      </c>
      <c r="W8" s="10" t="n">
        <f aca="false">U8-V8</f>
        <v>6.4</v>
      </c>
      <c r="X8" s="6" t="n">
        <f aca="false">SUM(D8:F8)</f>
        <v>10</v>
      </c>
      <c r="Y8" s="34" t="n">
        <v>6</v>
      </c>
      <c r="Z8" s="6" t="n">
        <f aca="false">COUNTIF(AA$3:AA7,AB8)+COUNTIF(AA$3:AA8,AC8)+COUNTIF(AA$3:AA8,AD8)+COUNTIF(AA$3:AA8,AE8)+COUNTIF(AA$3:AA8,AF8)+COUNTIF(AA$3:AA8,AG8)+COUNTIF(AA$3:AA8,AH8)+COUNTIF(AA$3:AA8,AI8)+COUNTIF(AA$3:AA8,AJ8)+COUNTIF(AA$3:AA8,AK8)+COUNTIF(AA$3:AA8,AL8)+COUNTIF(AA$3:AA8,AM8)+COUNTIF(AA$3:AA8,AN8)+COUNTIF(AA$3:AA8,AO8)+COUNTIF(AA$3:AA8,AP8)+COUNTIF(AA$3:AA8,AQ8)</f>
        <v>0</v>
      </c>
      <c r="AA8" s="33" t="str">
        <f aca="false">VLOOKUP(A8,howfared!$A$2:$B$33,2,FALSE())</f>
        <v>SD</v>
      </c>
      <c r="AB8" s="6" t="str">
        <f aca="false">VLOOKUP(AA8,howfared!$B$2:$AF$33,2,FALSE())</f>
        <v>OAK</v>
      </c>
      <c r="AC8" s="6" t="n">
        <f aca="false">VLOOKUP(AA8,howfared!$B$2:$AF$33,3,FALSE())</f>
        <v>0</v>
      </c>
      <c r="AD8" s="6" t="str">
        <f aca="false">VLOOKUP(AA8,howfared!$B$2:$AF$33,4,FALSE())</f>
        <v>MIA</v>
      </c>
      <c r="AE8" s="6" t="n">
        <f aca="false">VLOOKUP(AA8,howfared!$B$2:$AF$33,5,FALSE())</f>
        <v>0</v>
      </c>
      <c r="AF8" s="6" t="n">
        <f aca="false">VLOOKUP(AA8,howfared!$B$2:$AF$33,6,FALSE())</f>
        <v>0</v>
      </c>
      <c r="AG8" s="6" t="n">
        <f aca="false">VLOOKUP(AA8,howfared!$B$2:$AF$33,7,FALSE())</f>
        <v>0</v>
      </c>
      <c r="AH8" s="6" t="str">
        <f aca="false">VLOOKUP(AA8,howfared!$B$2:$AF$33,8,FALSE())</f>
        <v>KC</v>
      </c>
      <c r="AI8" s="6" t="str">
        <f aca="false">VLOOKUP(AA8,howfared!$B$2:$AF$33,9,FALSE())</f>
        <v>OAK</v>
      </c>
      <c r="AJ8" s="6" t="str">
        <f aca="false">VLOOKUP(AA8,howfared!$B$2:$AF$33,10,FALSE())</f>
        <v>NYG</v>
      </c>
      <c r="AK8" s="6" t="str">
        <f aca="false">VLOOKUP(AA8,howfared!$B$2:$AF$33,11,FALSE())</f>
        <v>PHI</v>
      </c>
      <c r="AL8" s="6" t="str">
        <f aca="false">VLOOKUP(AA8,howfared!$B$2:$AF$33,12,FALSE())</f>
        <v>DEN</v>
      </c>
      <c r="AM8" s="6" t="n">
        <f aca="false">VLOOKUP(AA8,howfared!$B$2:$AF$33,13,FALSE())</f>
        <v>0</v>
      </c>
      <c r="AN8" s="6" t="n">
        <f aca="false">VLOOKUP(AA8,howfared!$B$2:$AF$33,14,FALSE())</f>
        <v>0</v>
      </c>
    </row>
    <row r="9" s="6" customFormat="true" ht="15.95" hidden="false" customHeight="true" outlineLevel="0" collapsed="false">
      <c r="A9" s="6" t="s">
        <v>169</v>
      </c>
      <c r="B9" s="6" t="s">
        <v>147</v>
      </c>
      <c r="C9" s="6" t="s">
        <v>170</v>
      </c>
      <c r="D9" s="6" t="n">
        <v>7</v>
      </c>
      <c r="E9" s="6" t="n">
        <v>3</v>
      </c>
      <c r="F9" s="6" t="n">
        <v>0</v>
      </c>
      <c r="G9" s="30" t="n">
        <v>0.7</v>
      </c>
      <c r="H9" s="6" t="n">
        <v>215</v>
      </c>
      <c r="I9" s="6" t="n">
        <v>167</v>
      </c>
      <c r="J9" s="6" t="n">
        <v>48</v>
      </c>
      <c r="K9" s="6" t="n">
        <v>26</v>
      </c>
      <c r="L9" s="31" t="s">
        <v>167</v>
      </c>
      <c r="M9" s="31" t="s">
        <v>141</v>
      </c>
      <c r="N9" s="31" t="s">
        <v>140</v>
      </c>
      <c r="O9" s="30" t="n">
        <v>1</v>
      </c>
      <c r="P9" s="31" t="s">
        <v>158</v>
      </c>
      <c r="Q9" s="30" t="n">
        <v>0.625</v>
      </c>
      <c r="R9" s="31" t="s">
        <v>159</v>
      </c>
      <c r="S9" s="6" t="s">
        <v>171</v>
      </c>
      <c r="T9" s="31" t="s">
        <v>167</v>
      </c>
      <c r="U9" s="10" t="n">
        <f aca="false">H9/(D9+E9+F9)</f>
        <v>21.5</v>
      </c>
      <c r="V9" s="10" t="n">
        <f aca="false">I9/(D9+E9+F9)</f>
        <v>16.7</v>
      </c>
      <c r="W9" s="10" t="n">
        <f aca="false">U9-V9</f>
        <v>4.8</v>
      </c>
      <c r="X9" s="6" t="n">
        <f aca="false">SUM(D9:F9)</f>
        <v>10</v>
      </c>
      <c r="Y9" s="32" t="n">
        <v>7</v>
      </c>
      <c r="Z9" s="6" t="n">
        <f aca="false">COUNTIF(AA$3:AA8,AB9)+COUNTIF(AA$3:AA9,AC9)+COUNTIF(AA$3:AA9,AD9)+COUNTIF(AA$3:AA9,AE9)+COUNTIF(AA$3:AA9,AF9)+COUNTIF(AA$3:AA9,AG9)+COUNTIF(AA$3:AA9,AH9)+COUNTIF(AA$3:AA9,AI9)+COUNTIF(AA$3:AA9,AJ9)+COUNTIF(AA$3:AA9,AK9)+COUNTIF(AA$3:AA9,AL9)+COUNTIF(AA$3:AA9,AM9)+COUNTIF(AA$3:AA9,AN9)+COUNTIF(AA$3:AA9,AO9)+COUNTIF(AA$3:AA9,AP9)+COUNTIF(AA$3:AA9,AQ9)</f>
        <v>0</v>
      </c>
      <c r="AA9" s="33" t="str">
        <f aca="false">VLOOKUP(A9,howfared!$A$2:$B$33,2,FALSE())</f>
        <v>CIN</v>
      </c>
      <c r="AB9" s="6" t="n">
        <f aca="false">VLOOKUP(AA9,howfared!$B$2:$AF$33,2,FALSE())</f>
        <v>0</v>
      </c>
      <c r="AC9" s="6" t="str">
        <f aca="false">VLOOKUP(AA9,howfared!$B$2:$AF$33,3,FALSE())</f>
        <v>GB</v>
      </c>
      <c r="AD9" s="6" t="str">
        <f aca="false">VLOOKUP(AA9,howfared!$B$2:$AF$33,4,FALSE())</f>
        <v>PIT</v>
      </c>
      <c r="AE9" s="6" t="str">
        <f aca="false">VLOOKUP(AA9,howfared!$B$2:$AF$33,5,FALSE())</f>
        <v>CLE</v>
      </c>
      <c r="AF9" s="6" t="str">
        <f aca="false">VLOOKUP(AA9,howfared!$B$2:$AF$33,6,FALSE())</f>
        <v>BAL</v>
      </c>
      <c r="AG9" s="6" t="n">
        <f aca="false">VLOOKUP(AA9,howfared!$B$2:$AF$33,7,FALSE())</f>
        <v>0</v>
      </c>
      <c r="AH9" s="6" t="str">
        <f aca="false">VLOOKUP(AA9,howfared!$B$2:$AF$33,8,FALSE())</f>
        <v>CHI</v>
      </c>
      <c r="AI9" s="6" t="n">
        <f aca="false">VLOOKUP(AA9,howfared!$B$2:$AF$33,9,FALSE())</f>
        <v>0</v>
      </c>
      <c r="AJ9" s="6" t="str">
        <f aca="false">VLOOKUP(AA9,howfared!$B$2:$AF$33,10,FALSE())</f>
        <v>BAL</v>
      </c>
      <c r="AK9" s="6" t="str">
        <f aca="false">VLOOKUP(AA9,howfared!$B$2:$AF$33,11,FALSE())</f>
        <v>PIT</v>
      </c>
      <c r="AL9" s="6" t="n">
        <f aca="false">VLOOKUP(AA9,howfared!$B$2:$AF$33,12,FALSE())</f>
        <v>0</v>
      </c>
      <c r="AM9" s="6" t="n">
        <f aca="false">VLOOKUP(AA9,howfared!$B$2:$AF$33,13,FALSE())</f>
        <v>0</v>
      </c>
      <c r="AN9" s="6" t="n">
        <f aca="false">VLOOKUP(AA9,howfared!$B$2:$AF$33,14,FALSE())</f>
        <v>0</v>
      </c>
    </row>
    <row r="10" s="6" customFormat="true" ht="15.95" hidden="false" customHeight="true" outlineLevel="0" collapsed="false">
      <c r="A10" s="6" t="s">
        <v>172</v>
      </c>
      <c r="B10" s="6" t="s">
        <v>138</v>
      </c>
      <c r="C10" s="6" t="s">
        <v>173</v>
      </c>
      <c r="D10" s="6" t="n">
        <v>7</v>
      </c>
      <c r="E10" s="6" t="n">
        <v>3</v>
      </c>
      <c r="F10" s="6" t="n">
        <v>0</v>
      </c>
      <c r="G10" s="30" t="n">
        <v>0.7</v>
      </c>
      <c r="H10" s="6" t="n">
        <v>231</v>
      </c>
      <c r="I10" s="6" t="n">
        <v>175</v>
      </c>
      <c r="J10" s="6" t="n">
        <v>56</v>
      </c>
      <c r="K10" s="6" t="n">
        <v>27</v>
      </c>
      <c r="L10" s="31" t="s">
        <v>141</v>
      </c>
      <c r="M10" s="31" t="s">
        <v>167</v>
      </c>
      <c r="N10" s="31" t="s">
        <v>144</v>
      </c>
      <c r="O10" s="30" t="n">
        <v>0.667</v>
      </c>
      <c r="P10" s="31" t="s">
        <v>174</v>
      </c>
      <c r="Q10" s="30" t="n">
        <v>0.75</v>
      </c>
      <c r="R10" s="31" t="s">
        <v>175</v>
      </c>
      <c r="S10" s="6" t="s">
        <v>160</v>
      </c>
      <c r="T10" s="31" t="s">
        <v>141</v>
      </c>
      <c r="U10" s="10" t="n">
        <f aca="false">H10/(D10+E10+F10)</f>
        <v>23.1</v>
      </c>
      <c r="V10" s="10" t="n">
        <f aca="false">I10/(D10+E10+F10)</f>
        <v>17.5</v>
      </c>
      <c r="W10" s="10" t="n">
        <f aca="false">U10-V10</f>
        <v>5.6</v>
      </c>
      <c r="X10" s="6" t="n">
        <f aca="false">SUM(D10:F10)</f>
        <v>10</v>
      </c>
      <c r="Y10" s="34" t="n">
        <v>8</v>
      </c>
      <c r="Z10" s="6" t="n">
        <f aca="false">COUNTIF(AA$3:AA9,AB10)+COUNTIF(AA$3:AA10,AC10)+COUNTIF(AA$3:AA10,AD10)+COUNTIF(AA$3:AA10,AE10)+COUNTIF(AA$3:AA10,AF10)+COUNTIF(AA$3:AA10,AG10)+COUNTIF(AA$3:AA10,AH10)+COUNTIF(AA$3:AA10,AI10)+COUNTIF(AA$3:AA10,AJ10)+COUNTIF(AA$3:AA10,AK10)+COUNTIF(AA$3:AA10,AL10)+COUNTIF(AA$3:AA10,AM10)+COUNTIF(AA$3:AA10,AN10)+COUNTIF(AA$3:AA10,AO10)+COUNTIF(AA$3:AA10,AP10)+COUNTIF(AA$3:AA10,AQ10)</f>
        <v>0</v>
      </c>
      <c r="AA10" s="33" t="str">
        <f aca="false">VLOOKUP(A10,howfared!$A$2:$B$33,2,FALSE())</f>
        <v>DAL</v>
      </c>
      <c r="AB10" s="6" t="str">
        <f aca="false">VLOOKUP(AA10,howfared!$B$2:$AF$33,2,FALSE())</f>
        <v>TB</v>
      </c>
      <c r="AC10" s="6" t="n">
        <f aca="false">VLOOKUP(AA10,howfared!$B$2:$AF$33,3,FALSE())</f>
        <v>0</v>
      </c>
      <c r="AD10" s="6" t="str">
        <f aca="false">VLOOKUP(AA10,howfared!$B$2:$AF$33,4,FALSE())</f>
        <v>CAR</v>
      </c>
      <c r="AE10" s="6" t="n">
        <f aca="false">VLOOKUP(AA10,howfared!$B$2:$AF$33,5,FALSE())</f>
        <v>0</v>
      </c>
      <c r="AF10" s="6" t="str">
        <f aca="false">VLOOKUP(AA10,howfared!$B$2:$AF$33,6,FALSE())</f>
        <v>KC</v>
      </c>
      <c r="AG10" s="6" t="n">
        <f aca="false">VLOOKUP(AA10,howfared!$B$2:$AF$33,7,FALSE())</f>
        <v>0</v>
      </c>
      <c r="AH10" s="6" t="str">
        <f aca="false">VLOOKUP(AA10,howfared!$B$2:$AF$33,8,FALSE())</f>
        <v>ATL</v>
      </c>
      <c r="AI10" s="6" t="str">
        <f aca="false">VLOOKUP(AA10,howfared!$B$2:$AF$33,9,FALSE())</f>
        <v>SEA</v>
      </c>
      <c r="AJ10" s="6" t="str">
        <f aca="false">VLOOKUP(AA10,howfared!$B$2:$AF$33,10,FALSE())</f>
        <v>PHI</v>
      </c>
      <c r="AK10" s="6" t="n">
        <f aca="false">VLOOKUP(AA10,howfared!$B$2:$AF$33,11,FALSE())</f>
        <v>0</v>
      </c>
      <c r="AL10" s="6" t="str">
        <f aca="false">VLOOKUP(AA10,howfared!$B$2:$AF$33,12,FALSE())</f>
        <v>WAS</v>
      </c>
      <c r="AM10" s="6" t="n">
        <f aca="false">VLOOKUP(AA10,howfared!$B$2:$AF$33,13,FALSE())</f>
        <v>0</v>
      </c>
      <c r="AN10" s="6" t="n">
        <f aca="false">VLOOKUP(AA10,howfared!$B$2:$AF$33,14,FALSE())</f>
        <v>0</v>
      </c>
    </row>
    <row r="11" s="6" customFormat="true" ht="15.95" hidden="false" customHeight="true" outlineLevel="0" collapsed="false">
      <c r="A11" s="6" t="s">
        <v>176</v>
      </c>
      <c r="B11" s="6" t="s">
        <v>138</v>
      </c>
      <c r="C11" s="6" t="s">
        <v>173</v>
      </c>
      <c r="D11" s="6" t="n">
        <v>6</v>
      </c>
      <c r="E11" s="6" t="n">
        <v>4</v>
      </c>
      <c r="F11" s="6" t="n">
        <v>0</v>
      </c>
      <c r="G11" s="30" t="n">
        <v>0.6</v>
      </c>
      <c r="H11" s="6" t="n">
        <v>266</v>
      </c>
      <c r="I11" s="6" t="n">
        <v>204</v>
      </c>
      <c r="J11" s="6" t="n">
        <v>62</v>
      </c>
      <c r="K11" s="6" t="n">
        <v>29</v>
      </c>
      <c r="L11" s="31" t="s">
        <v>167</v>
      </c>
      <c r="M11" s="31" t="s">
        <v>167</v>
      </c>
      <c r="N11" s="31" t="s">
        <v>144</v>
      </c>
      <c r="O11" s="30" t="n">
        <v>0.667</v>
      </c>
      <c r="P11" s="31" t="s">
        <v>164</v>
      </c>
      <c r="Q11" s="30" t="n">
        <v>0.714</v>
      </c>
      <c r="R11" s="31" t="s">
        <v>177</v>
      </c>
      <c r="S11" s="6" t="s">
        <v>160</v>
      </c>
      <c r="T11" s="31" t="s">
        <v>167</v>
      </c>
      <c r="U11" s="10" t="n">
        <f aca="false">H11/(D11+E11+F11)</f>
        <v>26.6</v>
      </c>
      <c r="V11" s="10" t="n">
        <f aca="false">I11/(D11+E11+F11)</f>
        <v>20.4</v>
      </c>
      <c r="W11" s="10" t="n">
        <f aca="false">U11-V11</f>
        <v>6.2</v>
      </c>
      <c r="X11" s="6" t="n">
        <f aca="false">SUM(D11:F11)</f>
        <v>10</v>
      </c>
      <c r="Y11" s="34" t="n">
        <v>9</v>
      </c>
      <c r="Z11" s="6" t="n">
        <f aca="false">COUNTIF(AA$3:AA10,AB11)+COUNTIF(AA$3:AA11,AC11)+COUNTIF(AA$3:AA11,AD11)+COUNTIF(AA$3:AA11,AE11)+COUNTIF(AA$3:AA11,AF11)+COUNTIF(AA$3:AA11,AG11)+COUNTIF(AA$3:AA11,AH11)+COUNTIF(AA$3:AA11,AI11)+COUNTIF(AA$3:AA11,AJ11)+COUNTIF(AA$3:AA11,AK11)+COUNTIF(AA$3:AA11,AL11)+COUNTIF(AA$3:AA11,AM11)+COUNTIF(AA$3:AA11,AN11)+COUNTIF(AA$3:AA11,AO11)+COUNTIF(AA$3:AA11,AP11)+COUNTIF(AA$3:AA11,AQ11)</f>
        <v>0</v>
      </c>
      <c r="AA11" s="33" t="str">
        <f aca="false">VLOOKUP(A11,howfared!$A$2:$B$33,2,FALSE())</f>
        <v>PHI</v>
      </c>
      <c r="AB11" s="6" t="str">
        <f aca="false">VLOOKUP(AA11,howfared!$B$2:$AF$33,2,FALSE())</f>
        <v>CAR</v>
      </c>
      <c r="AC11" s="6" t="n">
        <f aca="false">VLOOKUP(AA11,howfared!$B$2:$AF$33,3,FALSE())</f>
        <v>0</v>
      </c>
      <c r="AD11" s="6" t="str">
        <f aca="false">VLOOKUP(AA11,howfared!$B$2:$AF$33,4,FALSE())</f>
        <v>KC</v>
      </c>
      <c r="AE11" s="6" t="n">
        <f aca="false">VLOOKUP(AA11,howfared!$B$2:$AF$33,5,FALSE())</f>
        <v>0</v>
      </c>
      <c r="AF11" s="6" t="str">
        <f aca="false">VLOOKUP(AA11,howfared!$B$2:$AF$33,6,FALSE())</f>
        <v>TB</v>
      </c>
      <c r="AG11" s="6" t="n">
        <f aca="false">VLOOKUP(AA11,howfared!$B$2:$AF$33,7,FALSE())</f>
        <v>0</v>
      </c>
      <c r="AH11" s="6" t="str">
        <f aca="false">VLOOKUP(AA11,howfared!$B$2:$AF$33,8,FALSE())</f>
        <v>WAS</v>
      </c>
      <c r="AI11" s="6" t="str">
        <f aca="false">VLOOKUP(AA11,howfared!$B$2:$AF$33,9,FALSE())</f>
        <v>NYG</v>
      </c>
      <c r="AJ11" s="6" t="n">
        <f aca="false">VLOOKUP(AA11,howfared!$B$2:$AF$33,10,FALSE())</f>
        <v>0</v>
      </c>
      <c r="AK11" s="6" t="n">
        <f aca="false">VLOOKUP(AA11,howfared!$B$2:$AF$33,11,FALSE())</f>
        <v>0</v>
      </c>
      <c r="AL11" s="6" t="str">
        <f aca="false">VLOOKUP(AA11,howfared!$B$2:$AF$33,12,FALSE())</f>
        <v>CHI</v>
      </c>
      <c r="AM11" s="6" t="n">
        <f aca="false">VLOOKUP(AA11,howfared!$B$2:$AF$33,13,FALSE())</f>
        <v>0</v>
      </c>
      <c r="AN11" s="6" t="n">
        <f aca="false">VLOOKUP(AA11,howfared!$B$2:$AF$33,14,FALSE())</f>
        <v>0</v>
      </c>
    </row>
    <row r="12" s="6" customFormat="true" ht="15.95" hidden="false" customHeight="true" outlineLevel="0" collapsed="false">
      <c r="A12" s="6" t="s">
        <v>178</v>
      </c>
      <c r="B12" s="6" t="s">
        <v>147</v>
      </c>
      <c r="C12" s="6" t="s">
        <v>170</v>
      </c>
      <c r="D12" s="6" t="n">
        <v>6</v>
      </c>
      <c r="E12" s="6" t="n">
        <v>4</v>
      </c>
      <c r="F12" s="6" t="n">
        <v>0</v>
      </c>
      <c r="G12" s="30" t="n">
        <v>0.6</v>
      </c>
      <c r="H12" s="6" t="n">
        <v>231</v>
      </c>
      <c r="I12" s="6" t="n">
        <v>184</v>
      </c>
      <c r="J12" s="6" t="n">
        <v>47</v>
      </c>
      <c r="K12" s="6" t="n">
        <v>27</v>
      </c>
      <c r="L12" s="31" t="s">
        <v>141</v>
      </c>
      <c r="M12" s="31" t="s">
        <v>163</v>
      </c>
      <c r="N12" s="31" t="s">
        <v>177</v>
      </c>
      <c r="O12" s="30" t="n">
        <v>0.333</v>
      </c>
      <c r="P12" s="31" t="s">
        <v>179</v>
      </c>
      <c r="Q12" s="30" t="n">
        <v>0.571</v>
      </c>
      <c r="R12" s="31" t="s">
        <v>144</v>
      </c>
      <c r="S12" s="6" t="s">
        <v>180</v>
      </c>
      <c r="T12" s="31" t="s">
        <v>167</v>
      </c>
      <c r="U12" s="10" t="n">
        <f aca="false">H12/(D12+E12+F12)</f>
        <v>23.1</v>
      </c>
      <c r="V12" s="10" t="n">
        <f aca="false">I12/(D12+E12+F12)</f>
        <v>18.4</v>
      </c>
      <c r="W12" s="10" t="n">
        <f aca="false">U12-V12</f>
        <v>4.7</v>
      </c>
      <c r="X12" s="6" t="n">
        <f aca="false">SUM(D12:F12)</f>
        <v>10</v>
      </c>
      <c r="Y12" s="32" t="n">
        <v>10</v>
      </c>
      <c r="Z12" s="6" t="n">
        <f aca="false">COUNTIF(AA$3:AA11,AB12)+COUNTIF(AA$3:AA12,AC12)+COUNTIF(AA$3:AA12,AD12)+COUNTIF(AA$3:AA12,AE12)+COUNTIF(AA$3:AA12,AF12)+COUNTIF(AA$3:AA12,AG12)+COUNTIF(AA$3:AA12,AH12)+COUNTIF(AA$3:AA12,AI12)+COUNTIF(AA$3:AA12,AJ12)+COUNTIF(AA$3:AA12,AK12)+COUNTIF(AA$3:AA12,AL12)+COUNTIF(AA$3:AA12,AM12)+COUNTIF(AA$3:AA12,AN12)+COUNTIF(AA$3:AA12,AO12)+COUNTIF(AA$3:AA12,AP12)+COUNTIF(AA$3:AA12,AQ12)</f>
        <v>2</v>
      </c>
      <c r="AA12" s="33" t="str">
        <f aca="false">VLOOKUP(A12,howfared!$A$2:$B$33,2,FALSE())</f>
        <v>PIT</v>
      </c>
      <c r="AB12" s="6" t="str">
        <f aca="false">VLOOKUP(AA12,howfared!$B$2:$AF$33,2,FALSE())</f>
        <v>TEN</v>
      </c>
      <c r="AC12" s="6" t="n">
        <f aca="false">VLOOKUP(AA12,howfared!$B$2:$AF$33,3,FALSE())</f>
        <v>0</v>
      </c>
      <c r="AD12" s="6" t="n">
        <f aca="false">VLOOKUP(AA12,howfared!$B$2:$AF$33,4,FALSE())</f>
        <v>0</v>
      </c>
      <c r="AE12" s="6" t="str">
        <f aca="false">VLOOKUP(AA12,howfared!$B$2:$AF$33,5,FALSE())</f>
        <v>SD</v>
      </c>
      <c r="AF12" s="6" t="str">
        <f aca="false">VLOOKUP(AA12,howfared!$B$2:$AF$33,6,FALSE())</f>
        <v>DET</v>
      </c>
      <c r="AG12" s="6" t="str">
        <f aca="false">VLOOKUP(AA12,howfared!$B$2:$AF$33,7,FALSE())</f>
        <v>CLE</v>
      </c>
      <c r="AH12" s="6" t="str">
        <f aca="false">VLOOKUP(AA12,howfared!$B$2:$AF$33,8,FALSE())</f>
        <v>MIN</v>
      </c>
      <c r="AI12" s="6" t="n">
        <f aca="false">VLOOKUP(AA12,howfared!$B$2:$AF$33,9,FALSE())</f>
        <v>0</v>
      </c>
      <c r="AJ12" s="6" t="str">
        <f aca="false">VLOOKUP(AA12,howfared!$B$2:$AF$33,10,FALSE())</f>
        <v>DEN</v>
      </c>
      <c r="AK12" s="6" t="n">
        <f aca="false">VLOOKUP(AA12,howfared!$B$2:$AF$33,11,FALSE())</f>
        <v>0</v>
      </c>
      <c r="AL12" s="6" t="n">
        <f aca="false">VLOOKUP(AA12,howfared!$B$2:$AF$33,12,FALSE())</f>
        <v>0</v>
      </c>
      <c r="AM12" s="6" t="n">
        <f aca="false">VLOOKUP(AA12,howfared!$B$2:$AF$33,13,FALSE())</f>
        <v>0</v>
      </c>
      <c r="AN12" s="6" t="n">
        <f aca="false">VLOOKUP(AA12,howfared!$B$2:$AF$33,14,FALSE())</f>
        <v>0</v>
      </c>
    </row>
    <row r="13" s="6" customFormat="true" ht="15.95" hidden="false" customHeight="true" outlineLevel="0" collapsed="false">
      <c r="A13" s="6" t="s">
        <v>181</v>
      </c>
      <c r="B13" s="6" t="s">
        <v>138</v>
      </c>
      <c r="C13" s="6" t="s">
        <v>173</v>
      </c>
      <c r="D13" s="6" t="n">
        <v>6</v>
      </c>
      <c r="E13" s="6" t="n">
        <v>4</v>
      </c>
      <c r="F13" s="6" t="n">
        <v>0</v>
      </c>
      <c r="G13" s="30" t="n">
        <v>0.6</v>
      </c>
      <c r="H13" s="6" t="n">
        <v>266</v>
      </c>
      <c r="I13" s="6" t="n">
        <v>235</v>
      </c>
      <c r="J13" s="6" t="n">
        <v>31</v>
      </c>
      <c r="K13" s="6" t="n">
        <v>29</v>
      </c>
      <c r="L13" s="31" t="s">
        <v>167</v>
      </c>
      <c r="M13" s="31" t="s">
        <v>167</v>
      </c>
      <c r="N13" s="31" t="s">
        <v>144</v>
      </c>
      <c r="O13" s="30" t="n">
        <v>0.667</v>
      </c>
      <c r="P13" s="31" t="s">
        <v>179</v>
      </c>
      <c r="Q13" s="30" t="n">
        <v>0.571</v>
      </c>
      <c r="R13" s="31" t="s">
        <v>144</v>
      </c>
      <c r="S13" s="6" t="s">
        <v>160</v>
      </c>
      <c r="T13" s="31" t="s">
        <v>182</v>
      </c>
      <c r="U13" s="10" t="n">
        <f aca="false">H13/(D13+E13+F13)</f>
        <v>26.6</v>
      </c>
      <c r="V13" s="10" t="n">
        <f aca="false">I13/(D13+E13+F13)</f>
        <v>23.5</v>
      </c>
      <c r="W13" s="10" t="n">
        <f aca="false">U13-V13</f>
        <v>3.1</v>
      </c>
      <c r="X13" s="6" t="n">
        <f aca="false">SUM(D13:F13)</f>
        <v>10</v>
      </c>
      <c r="Y13" s="34" t="n">
        <v>11</v>
      </c>
      <c r="Z13" s="6" t="n">
        <f aca="false">COUNTIF(AA$3:AA12,AB13)+COUNTIF(AA$3:AA13,AC13)+COUNTIF(AA$3:AA13,AD13)+COUNTIF(AA$3:AA13,AE13)+COUNTIF(AA$3:AA13,AF13)+COUNTIF(AA$3:AA13,AG13)+COUNTIF(AA$3:AA13,AH13)+COUNTIF(AA$3:AA13,AI13)+COUNTIF(AA$3:AA13,AJ13)+COUNTIF(AA$3:AA13,AK13)+COUNTIF(AA$3:AA13,AL13)+COUNTIF(AA$3:AA13,AM13)+COUNTIF(AA$3:AA13,AN13)+COUNTIF(AA$3:AA13,AO13)+COUNTIF(AA$3:AA13,AP13)+COUNTIF(AA$3:AA13,AQ13)</f>
        <v>1</v>
      </c>
      <c r="AA13" s="33" t="str">
        <f aca="false">VLOOKUP(A13,howfared!$A$2:$B$33,2,FALSE())</f>
        <v>NYG</v>
      </c>
      <c r="AB13" s="6" t="str">
        <f aca="false">VLOOKUP(AA13,howfared!$B$2:$AF$33,2,FALSE())</f>
        <v>WAS</v>
      </c>
      <c r="AC13" s="6" t="str">
        <f aca="false">VLOOKUP(AA13,howfared!$B$2:$AF$33,3,FALSE())</f>
        <v>DAL</v>
      </c>
      <c r="AD13" s="6" t="str">
        <f aca="false">VLOOKUP(AA13,howfared!$B$2:$AF$33,4,FALSE())</f>
        <v>TB</v>
      </c>
      <c r="AE13" s="6" t="str">
        <f aca="false">VLOOKUP(AA13,howfared!$B$2:$AF$33,5,FALSE())</f>
        <v>KC</v>
      </c>
      <c r="AF13" s="6" t="str">
        <f aca="false">VLOOKUP(AA13,howfared!$B$2:$AF$33,6,FALSE())</f>
        <v>OAK</v>
      </c>
      <c r="AG13" s="6" t="n">
        <f aca="false">VLOOKUP(AA13,howfared!$B$2:$AF$33,7,FALSE())</f>
        <v>0</v>
      </c>
      <c r="AH13" s="6" t="n">
        <f aca="false">VLOOKUP(AA13,howfared!$B$2:$AF$33,8,FALSE())</f>
        <v>0</v>
      </c>
      <c r="AI13" s="6" t="n">
        <f aca="false">VLOOKUP(AA13,howfared!$B$2:$AF$33,9,FALSE())</f>
        <v>0</v>
      </c>
      <c r="AJ13" s="6" t="n">
        <f aca="false">VLOOKUP(AA13,howfared!$B$2:$AF$33,10,FALSE())</f>
        <v>0</v>
      </c>
      <c r="AK13" s="6" t="n">
        <f aca="false">VLOOKUP(AA13,howfared!$B$2:$AF$33,11,FALSE())</f>
        <v>0</v>
      </c>
      <c r="AL13" s="6" t="str">
        <f aca="false">VLOOKUP(AA13,howfared!$B$2:$AF$33,12,FALSE())</f>
        <v>ATL</v>
      </c>
      <c r="AM13" s="6" t="n">
        <f aca="false">VLOOKUP(AA13,howfared!$B$2:$AF$33,13,FALSE())</f>
        <v>0</v>
      </c>
      <c r="AN13" s="6" t="n">
        <f aca="false">VLOOKUP(AA13,howfared!$B$2:$AF$33,14,FALSE())</f>
        <v>0</v>
      </c>
    </row>
    <row r="14" s="6" customFormat="true" ht="15.95" hidden="false" customHeight="true" outlineLevel="0" collapsed="false">
      <c r="A14" s="6" t="s">
        <v>183</v>
      </c>
      <c r="B14" s="6" t="s">
        <v>147</v>
      </c>
      <c r="C14" s="6" t="s">
        <v>170</v>
      </c>
      <c r="D14" s="6" t="n">
        <v>5</v>
      </c>
      <c r="E14" s="6" t="n">
        <v>5</v>
      </c>
      <c r="F14" s="6" t="n">
        <v>0</v>
      </c>
      <c r="G14" s="30" t="n">
        <v>0.5</v>
      </c>
      <c r="H14" s="6" t="n">
        <v>237</v>
      </c>
      <c r="I14" s="6" t="n">
        <v>171</v>
      </c>
      <c r="J14" s="6" t="n">
        <v>66</v>
      </c>
      <c r="K14" s="6" t="n">
        <v>28</v>
      </c>
      <c r="L14" s="31" t="s">
        <v>167</v>
      </c>
      <c r="M14" s="31" t="s">
        <v>163</v>
      </c>
      <c r="N14" s="31" t="s">
        <v>184</v>
      </c>
      <c r="O14" s="30" t="n">
        <v>0.5</v>
      </c>
      <c r="P14" s="31" t="s">
        <v>185</v>
      </c>
      <c r="Q14" s="30" t="n">
        <v>0.556</v>
      </c>
      <c r="R14" s="31" t="s">
        <v>186</v>
      </c>
      <c r="S14" s="6" t="s">
        <v>171</v>
      </c>
      <c r="T14" s="31" t="s">
        <v>163</v>
      </c>
      <c r="U14" s="10" t="n">
        <f aca="false">H14/(D14+E14+F14)</f>
        <v>23.7</v>
      </c>
      <c r="V14" s="10" t="n">
        <f aca="false">I14/(D14+E14+F14)</f>
        <v>17.1</v>
      </c>
      <c r="W14" s="10" t="n">
        <f aca="false">U14-V14</f>
        <v>6.6</v>
      </c>
      <c r="X14" s="6" t="n">
        <f aca="false">SUM(D14:F14)</f>
        <v>10</v>
      </c>
      <c r="Y14" s="34" t="n">
        <v>12</v>
      </c>
      <c r="Z14" s="6" t="n">
        <f aca="false">COUNTIF(AA$3:AA13,AB14)+COUNTIF(AA$3:AA14,AC14)+COUNTIF(AA$3:AA14,AD14)+COUNTIF(AA$3:AA14,AE14)+COUNTIF(AA$3:AA14,AF14)+COUNTIF(AA$3:AA14,AG14)+COUNTIF(AA$3:AA14,AH14)+COUNTIF(AA$3:AA14,AI14)+COUNTIF(AA$3:AA14,AJ14)+COUNTIF(AA$3:AA14,AK14)+COUNTIF(AA$3:AA14,AL14)+COUNTIF(AA$3:AA14,AM14)+COUNTIF(AA$3:AA14,AN14)+COUNTIF(AA$3:AA14,AO14)+COUNTIF(AA$3:AA14,AP14)+COUNTIF(AA$3:AA14,AQ14)</f>
        <v>1</v>
      </c>
      <c r="AA14" s="33" t="str">
        <f aca="false">VLOOKUP(A14,howfared!$A$2:$B$33,2,FALSE())</f>
        <v>BAL</v>
      </c>
      <c r="AB14" s="6" t="str">
        <f aca="false">VLOOKUP(AA14,howfared!$B$2:$AF$33,2,FALSE())</f>
        <v>KC</v>
      </c>
      <c r="AC14" s="6" t="str">
        <f aca="false">VLOOKUP(AA14,howfared!$B$2:$AF$33,3,FALSE())</f>
        <v>SD</v>
      </c>
      <c r="AD14" s="6" t="str">
        <f aca="false">VLOOKUP(AA14,howfared!$B$2:$AF$33,4,FALSE())</f>
        <v>CLE</v>
      </c>
      <c r="AE14" s="6" t="n">
        <f aca="false">VLOOKUP(AA14,howfared!$B$2:$AF$33,5,FALSE())</f>
        <v>0</v>
      </c>
      <c r="AF14" s="6" t="n">
        <f aca="false">VLOOKUP(AA14,howfared!$B$2:$AF$33,6,FALSE())</f>
        <v>0</v>
      </c>
      <c r="AG14" s="6" t="n">
        <f aca="false">VLOOKUP(AA14,howfared!$B$2:$AF$33,7,FALSE())</f>
        <v>0</v>
      </c>
      <c r="AH14" s="6" t="n">
        <f aca="false">VLOOKUP(AA14,howfared!$B$2:$AF$33,8,FALSE())</f>
        <v>0</v>
      </c>
      <c r="AI14" s="6" t="str">
        <f aca="false">VLOOKUP(AA14,howfared!$B$2:$AF$33,9,FALSE())</f>
        <v>DEN</v>
      </c>
      <c r="AJ14" s="6" t="n">
        <f aca="false">VLOOKUP(AA14,howfared!$B$2:$AF$33,10,FALSE())</f>
        <v>0</v>
      </c>
      <c r="AK14" s="6" t="str">
        <f aca="false">VLOOKUP(AA14,howfared!$B$2:$AF$33,11,FALSE())</f>
        <v>CLE</v>
      </c>
      <c r="AL14" s="6" t="n">
        <f aca="false">VLOOKUP(AA14,howfared!$B$2:$AF$33,12,FALSE())</f>
        <v>0</v>
      </c>
      <c r="AM14" s="6" t="n">
        <f aca="false">VLOOKUP(AA14,howfared!$B$2:$AF$33,13,FALSE())</f>
        <v>0</v>
      </c>
      <c r="AN14" s="6" t="n">
        <f aca="false">VLOOKUP(AA14,howfared!$B$2:$AF$33,14,FALSE())</f>
        <v>0</v>
      </c>
    </row>
    <row r="15" s="6" customFormat="true" ht="15.95" hidden="false" customHeight="true" outlineLevel="0" collapsed="false">
      <c r="A15" s="6" t="s">
        <v>187</v>
      </c>
      <c r="B15" s="6" t="s">
        <v>138</v>
      </c>
      <c r="C15" s="6" t="s">
        <v>139</v>
      </c>
      <c r="D15" s="6" t="n">
        <v>6</v>
      </c>
      <c r="E15" s="6" t="n">
        <v>4</v>
      </c>
      <c r="F15" s="6" t="n">
        <v>0</v>
      </c>
      <c r="G15" s="30" t="n">
        <v>0.6</v>
      </c>
      <c r="H15" s="6" t="n">
        <v>262</v>
      </c>
      <c r="I15" s="6" t="n">
        <v>203</v>
      </c>
      <c r="J15" s="6" t="n">
        <v>59</v>
      </c>
      <c r="K15" s="6" t="n">
        <v>30</v>
      </c>
      <c r="L15" s="31" t="s">
        <v>188</v>
      </c>
      <c r="M15" s="31" t="s">
        <v>184</v>
      </c>
      <c r="N15" s="31" t="s">
        <v>184</v>
      </c>
      <c r="O15" s="30" t="n">
        <v>0.5</v>
      </c>
      <c r="P15" s="31" t="s">
        <v>158</v>
      </c>
      <c r="Q15" s="30" t="n">
        <v>0.625</v>
      </c>
      <c r="R15" s="31" t="s">
        <v>175</v>
      </c>
      <c r="S15" s="6" t="s">
        <v>189</v>
      </c>
      <c r="T15" s="31" t="s">
        <v>167</v>
      </c>
      <c r="U15" s="10" t="n">
        <f aca="false">H15/(D15+E15+F15)</f>
        <v>26.2</v>
      </c>
      <c r="V15" s="10" t="n">
        <f aca="false">I15/(D15+E15+F15)</f>
        <v>20.3</v>
      </c>
      <c r="W15" s="10" t="n">
        <f aca="false">U15-V15</f>
        <v>5.9</v>
      </c>
      <c r="X15" s="6" t="n">
        <f aca="false">SUM(D15:F15)</f>
        <v>10</v>
      </c>
      <c r="Y15" s="32" t="n">
        <v>13</v>
      </c>
      <c r="Z15" s="6" t="n">
        <f aca="false">COUNTIF(AA$3:AA14,AB15)+COUNTIF(AA$3:AA15,AC15)+COUNTIF(AA$3:AA15,AD15)+COUNTIF(AA$3:AA15,AE15)+COUNTIF(AA$3:AA15,AF15)+COUNTIF(AA$3:AA15,AG15)+COUNTIF(AA$3:AA15,AH15)+COUNTIF(AA$3:AA15,AI15)+COUNTIF(AA$3:AA15,AJ15)+COUNTIF(AA$3:AA15,AK15)+COUNTIF(AA$3:AA15,AL15)+COUNTIF(AA$3:AA15,AM15)+COUNTIF(AA$3:AA15,AN15)+COUNTIF(AA$3:AA15,AO15)+COUNTIF(AA$3:AA15,AP15)+COUNTIF(AA$3:AA15,AQ15)</f>
        <v>1</v>
      </c>
      <c r="AA15" s="33" t="str">
        <f aca="false">VLOOKUP(A15,howfared!$A$2:$B$33,2,FALSE())</f>
        <v>GB</v>
      </c>
      <c r="AB15" s="6" t="str">
        <f aca="false">VLOOKUP(AA15,howfared!$B$2:$AF$33,2,FALSE())</f>
        <v>CHI</v>
      </c>
      <c r="AC15" s="6" t="n">
        <f aca="false">VLOOKUP(AA15,howfared!$B$2:$AF$33,3,FALSE())</f>
        <v>0</v>
      </c>
      <c r="AD15" s="6" t="str">
        <f aca="false">VLOOKUP(AA15,howfared!$B$2:$AF$33,4,FALSE())</f>
        <v>STL</v>
      </c>
      <c r="AE15" s="6" t="n">
        <f aca="false">VLOOKUP(AA15,howfared!$B$2:$AF$33,5,FALSE())</f>
        <v>0</v>
      </c>
      <c r="AF15" s="6" t="n">
        <f aca="false">VLOOKUP(AA15,howfared!$B$2:$AF$33,6,FALSE())</f>
        <v>0</v>
      </c>
      <c r="AG15" s="6" t="str">
        <f aca="false">VLOOKUP(AA15,howfared!$B$2:$AF$33,7,FALSE())</f>
        <v>DET</v>
      </c>
      <c r="AH15" s="6" t="str">
        <f aca="false">VLOOKUP(AA15,howfared!$B$2:$AF$33,8,FALSE())</f>
        <v>CLE</v>
      </c>
      <c r="AI15" s="6" t="n">
        <f aca="false">VLOOKUP(AA15,howfared!$B$2:$AF$33,9,FALSE())</f>
        <v>0</v>
      </c>
      <c r="AJ15" s="6" t="n">
        <f aca="false">VLOOKUP(AA15,howfared!$B$2:$AF$33,10,FALSE())</f>
        <v>0</v>
      </c>
      <c r="AK15" s="6" t="str">
        <f aca="false">VLOOKUP(AA15,howfared!$B$2:$AF$33,11,FALSE())</f>
        <v>DAL</v>
      </c>
      <c r="AL15" s="6" t="str">
        <f aca="false">VLOOKUP(AA15,howfared!$B$2:$AF$33,12,FALSE())</f>
        <v>SF</v>
      </c>
      <c r="AM15" s="6" t="n">
        <f aca="false">VLOOKUP(AA15,howfared!$B$2:$AF$33,13,FALSE())</f>
        <v>0</v>
      </c>
      <c r="AN15" s="6" t="n">
        <f aca="false">VLOOKUP(AA15,howfared!$B$2:$AF$33,14,FALSE())</f>
        <v>0</v>
      </c>
    </row>
    <row r="16" s="6" customFormat="true" ht="15.95" hidden="false" customHeight="true" outlineLevel="0" collapsed="false">
      <c r="A16" s="6" t="s">
        <v>190</v>
      </c>
      <c r="B16" s="6" t="s">
        <v>147</v>
      </c>
      <c r="C16" s="6" t="s">
        <v>166</v>
      </c>
      <c r="D16" s="6" t="n">
        <v>6</v>
      </c>
      <c r="E16" s="6" t="n">
        <v>4</v>
      </c>
      <c r="F16" s="6" t="n">
        <v>0</v>
      </c>
      <c r="G16" s="30" t="n">
        <v>0.6</v>
      </c>
      <c r="H16" s="6" t="n">
        <v>170</v>
      </c>
      <c r="I16" s="6" t="n">
        <v>183</v>
      </c>
      <c r="J16" s="6" t="n">
        <v>-13</v>
      </c>
      <c r="K16" s="6" t="n">
        <v>18</v>
      </c>
      <c r="L16" s="31" t="s">
        <v>167</v>
      </c>
      <c r="M16" s="31" t="s">
        <v>167</v>
      </c>
      <c r="N16" s="31" t="s">
        <v>144</v>
      </c>
      <c r="O16" s="30" t="n">
        <v>0.667</v>
      </c>
      <c r="P16" s="31" t="s">
        <v>158</v>
      </c>
      <c r="Q16" s="30" t="n">
        <v>0.625</v>
      </c>
      <c r="R16" s="31" t="s">
        <v>175</v>
      </c>
      <c r="S16" s="6" t="s">
        <v>191</v>
      </c>
      <c r="T16" s="31" t="s">
        <v>182</v>
      </c>
      <c r="U16" s="10" t="n">
        <f aca="false">H16/(D16+E16+F16)</f>
        <v>17</v>
      </c>
      <c r="V16" s="10" t="n">
        <f aca="false">I16/(D16+E16+F16)</f>
        <v>18.3</v>
      </c>
      <c r="W16" s="10" t="n">
        <f aca="false">U16-V16</f>
        <v>-1.3</v>
      </c>
      <c r="X16" s="6" t="n">
        <f aca="false">SUM(D16:F16)</f>
        <v>10</v>
      </c>
      <c r="Y16" s="34" t="n">
        <v>14</v>
      </c>
      <c r="Z16" s="6" t="n">
        <f aca="false">COUNTIF(AA$3:AA15,AB16)+COUNTIF(AA$3:AA16,AC16)+COUNTIF(AA$3:AA16,AD16)+COUNTIF(AA$3:AA16,AE16)+COUNTIF(AA$3:AA16,AF16)+COUNTIF(AA$3:AA16,AG16)+COUNTIF(AA$3:AA16,AH16)+COUNTIF(AA$3:AA16,AI16)+COUNTIF(AA$3:AA16,AJ16)+COUNTIF(AA$3:AA16,AK16)+COUNTIF(AA$3:AA16,AL16)+COUNTIF(AA$3:AA16,AM16)+COUNTIF(AA$3:AA16,AN16)+COUNTIF(AA$3:AA16,AO16)+COUNTIF(AA$3:AA16,AP16)+COUNTIF(AA$3:AA16,AQ16)</f>
        <v>4</v>
      </c>
      <c r="AA16" s="33" t="str">
        <f aca="false">VLOOKUP(A16,howfared!$A$2:$B$33,2,FALSE())</f>
        <v>DEN</v>
      </c>
      <c r="AB16" s="6" t="str">
        <f aca="false">VLOOKUP(AA16,howfared!$B$2:$AF$33,2,FALSE())</f>
        <v>CIN</v>
      </c>
      <c r="AC16" s="6" t="str">
        <f aca="false">VLOOKUP(AA16,howfared!$B$2:$AF$33,3,FALSE())</f>
        <v>CLE</v>
      </c>
      <c r="AD16" s="6" t="str">
        <f aca="false">VLOOKUP(AA16,howfared!$B$2:$AF$33,4,FALSE())</f>
        <v>OAK</v>
      </c>
      <c r="AE16" s="6" t="str">
        <f aca="false">VLOOKUP(AA16,howfared!$B$2:$AF$33,5,FALSE())</f>
        <v>DAL</v>
      </c>
      <c r="AF16" s="6" t="str">
        <f aca="false">VLOOKUP(AA16,howfared!$B$2:$AF$33,6,FALSE())</f>
        <v>NE</v>
      </c>
      <c r="AG16" s="6" t="str">
        <f aca="false">VLOOKUP(AA16,howfared!$B$2:$AF$33,7,FALSE())</f>
        <v>SD</v>
      </c>
      <c r="AH16" s="6" t="n">
        <f aca="false">VLOOKUP(AA16,howfared!$B$2:$AF$33,8,FALSE())</f>
        <v>0</v>
      </c>
      <c r="AI16" s="6" t="n">
        <f aca="false">VLOOKUP(AA16,howfared!$B$2:$AF$33,9,FALSE())</f>
        <v>0</v>
      </c>
      <c r="AJ16" s="6" t="n">
        <f aca="false">VLOOKUP(AA16,howfared!$B$2:$AF$33,10,FALSE())</f>
        <v>0</v>
      </c>
      <c r="AK16" s="6" t="n">
        <f aca="false">VLOOKUP(AA16,howfared!$B$2:$AF$33,11,FALSE())</f>
        <v>0</v>
      </c>
      <c r="AL16" s="6" t="n">
        <f aca="false">VLOOKUP(AA16,howfared!$B$2:$AF$33,12,FALSE())</f>
        <v>0</v>
      </c>
      <c r="AM16" s="6" t="n">
        <f aca="false">VLOOKUP(AA16,howfared!$B$2:$AF$33,13,FALSE())</f>
        <v>0</v>
      </c>
      <c r="AN16" s="6" t="n">
        <f aca="false">VLOOKUP(AA16,howfared!$B$2:$AF$33,14,FALSE())</f>
        <v>0</v>
      </c>
    </row>
    <row r="17" s="6" customFormat="true" ht="15.95" hidden="false" customHeight="true" outlineLevel="0" collapsed="false">
      <c r="A17" s="6" t="s">
        <v>192</v>
      </c>
      <c r="B17" s="6" t="s">
        <v>138</v>
      </c>
      <c r="C17" s="6" t="s">
        <v>153</v>
      </c>
      <c r="D17" s="6" t="n">
        <v>5</v>
      </c>
      <c r="E17" s="6" t="n">
        <v>5</v>
      </c>
      <c r="F17" s="6" t="n">
        <v>0</v>
      </c>
      <c r="G17" s="30" t="n">
        <v>0.5</v>
      </c>
      <c r="H17" s="6" t="n">
        <v>252</v>
      </c>
      <c r="I17" s="6" t="n">
        <v>228</v>
      </c>
      <c r="J17" s="6" t="n">
        <v>24</v>
      </c>
      <c r="K17" s="6" t="n">
        <v>32</v>
      </c>
      <c r="L17" s="31" t="s">
        <v>142</v>
      </c>
      <c r="M17" s="31" t="s">
        <v>193</v>
      </c>
      <c r="N17" s="31" t="s">
        <v>177</v>
      </c>
      <c r="O17" s="30" t="n">
        <v>0.333</v>
      </c>
      <c r="P17" s="31" t="s">
        <v>194</v>
      </c>
      <c r="Q17" s="30" t="n">
        <v>0.5</v>
      </c>
      <c r="R17" s="31" t="s">
        <v>175</v>
      </c>
      <c r="S17" s="6" t="s">
        <v>180</v>
      </c>
      <c r="T17" s="31" t="s">
        <v>182</v>
      </c>
      <c r="U17" s="10" t="n">
        <f aca="false">H17/(D17+E17+F17)</f>
        <v>25.2</v>
      </c>
      <c r="V17" s="10" t="n">
        <f aca="false">I17/(D17+E17+F17)</f>
        <v>22.8</v>
      </c>
      <c r="W17" s="10" t="n">
        <f aca="false">U17-V17</f>
        <v>2.4</v>
      </c>
      <c r="X17" s="6" t="n">
        <f aca="false">SUM(D17:F17)</f>
        <v>10</v>
      </c>
      <c r="Y17" s="34" t="n">
        <v>15</v>
      </c>
      <c r="Z17" s="6" t="n">
        <f aca="false">COUNTIF(AA$3:AA16,AB17)+COUNTIF(AA$3:AA17,AC17)+COUNTIF(AA$3:AA17,AD17)+COUNTIF(AA$3:AA17,AE17)+COUNTIF(AA$3:AA17,AF17)+COUNTIF(AA$3:AA17,AG17)+COUNTIF(AA$3:AA17,AH17)+COUNTIF(AA$3:AA17,AI17)+COUNTIF(AA$3:AA17,AJ17)+COUNTIF(AA$3:AA17,AK17)+COUNTIF(AA$3:AA17,AL17)+COUNTIF(AA$3:AA17,AM17)+COUNTIF(AA$3:AA17,AN17)+COUNTIF(AA$3:AA17,AO17)+COUNTIF(AA$3:AA17,AP17)+COUNTIF(AA$3:AA17,AQ17)</f>
        <v>0</v>
      </c>
      <c r="AA17" s="33" t="str">
        <f aca="false">VLOOKUP(A17,howfared!$A$2:$B$33,2,FALSE())</f>
        <v>ATL</v>
      </c>
      <c r="AB17" s="6" t="str">
        <f aca="false">VLOOKUP(AA17,howfared!$B$2:$AF$33,2,FALSE())</f>
        <v>MIA</v>
      </c>
      <c r="AC17" s="6" t="str">
        <f aca="false">VLOOKUP(AA17,howfared!$B$2:$AF$33,3,FALSE())</f>
        <v>CAR</v>
      </c>
      <c r="AD17" s="6" t="n">
        <f aca="false">VLOOKUP(AA17,howfared!$B$2:$AF$33,4,FALSE())</f>
        <v>0</v>
      </c>
      <c r="AE17" s="6" t="n">
        <f aca="false">VLOOKUP(AA17,howfared!$B$2:$AF$33,5,FALSE())</f>
        <v>0</v>
      </c>
      <c r="AF17" s="6" t="str">
        <f aca="false">VLOOKUP(AA17,howfared!$B$2:$AF$33,6,FALSE())</f>
        <v>SF</v>
      </c>
      <c r="AG17" s="6" t="str">
        <f aca="false">VLOOKUP(AA17,howfared!$B$2:$AF$33,7,FALSE())</f>
        <v>CHI</v>
      </c>
      <c r="AH17" s="6" t="n">
        <f aca="false">VLOOKUP(AA17,howfared!$B$2:$AF$33,8,FALSE())</f>
        <v>0</v>
      </c>
      <c r="AI17" s="6" t="n">
        <f aca="false">VLOOKUP(AA17,howfared!$B$2:$AF$33,9,FALSE())</f>
        <v>0</v>
      </c>
      <c r="AJ17" s="6" t="str">
        <f aca="false">VLOOKUP(AA17,howfared!$B$2:$AF$33,10,FALSE())</f>
        <v>WAS</v>
      </c>
      <c r="AK17" s="6" t="n">
        <f aca="false">VLOOKUP(AA17,howfared!$B$2:$AF$33,11,FALSE())</f>
        <v>0</v>
      </c>
      <c r="AL17" s="6" t="n">
        <f aca="false">VLOOKUP(AA17,howfared!$B$2:$AF$33,12,FALSE())</f>
        <v>0</v>
      </c>
      <c r="AM17" s="6" t="n">
        <f aca="false">VLOOKUP(AA17,howfared!$B$2:$AF$33,13,FALSE())</f>
        <v>0</v>
      </c>
      <c r="AN17" s="6" t="n">
        <f aca="false">VLOOKUP(AA17,howfared!$B$2:$AF$33,14,FALSE())</f>
        <v>0</v>
      </c>
    </row>
    <row r="18" s="6" customFormat="true" ht="15.95" hidden="false" customHeight="true" outlineLevel="0" collapsed="false">
      <c r="A18" s="7" t="s">
        <v>195</v>
      </c>
      <c r="B18" s="7" t="s">
        <v>147</v>
      </c>
      <c r="C18" s="7" t="s">
        <v>148</v>
      </c>
      <c r="D18" s="7" t="n">
        <v>4</v>
      </c>
      <c r="E18" s="7" t="n">
        <v>6</v>
      </c>
      <c r="F18" s="7" t="n">
        <v>0</v>
      </c>
      <c r="G18" s="19" t="n">
        <v>0.4</v>
      </c>
      <c r="H18" s="7" t="n">
        <v>209</v>
      </c>
      <c r="I18" s="7" t="n">
        <v>272</v>
      </c>
      <c r="J18" s="7" t="n">
        <v>-63</v>
      </c>
      <c r="K18" s="7" t="n">
        <v>23</v>
      </c>
      <c r="L18" s="20" t="s">
        <v>184</v>
      </c>
      <c r="M18" s="20" t="s">
        <v>196</v>
      </c>
      <c r="N18" s="20" t="s">
        <v>163</v>
      </c>
      <c r="O18" s="19" t="n">
        <v>0.4</v>
      </c>
      <c r="P18" s="20" t="s">
        <v>197</v>
      </c>
      <c r="Q18" s="19" t="n">
        <v>0.333</v>
      </c>
      <c r="R18" s="20" t="s">
        <v>198</v>
      </c>
      <c r="S18" s="7" t="s">
        <v>199</v>
      </c>
      <c r="T18" s="20" t="s">
        <v>141</v>
      </c>
      <c r="U18" s="10" t="n">
        <f aca="false">H18/(D18+E18+F18)</f>
        <v>20.9</v>
      </c>
      <c r="V18" s="10" t="n">
        <f aca="false">I18/(D18+E18+F18)</f>
        <v>27.2</v>
      </c>
      <c r="W18" s="10" t="n">
        <f aca="false">U18-V18</f>
        <v>-6.3</v>
      </c>
      <c r="X18" s="6" t="n">
        <f aca="false">SUM(D18:F18)</f>
        <v>10</v>
      </c>
      <c r="Y18" s="32" t="n">
        <v>16</v>
      </c>
      <c r="Z18" s="6" t="n">
        <f aca="false">COUNTIF(AA$3:AA17,AB18)+COUNTIF(AA$3:AA18,AC18)+COUNTIF(AA$3:AA18,AD18)+COUNTIF(AA$3:AA18,AE18)+COUNTIF(AA$3:AA18,AF18)+COUNTIF(AA$3:AA18,AG18)+COUNTIF(AA$3:AA18,AH18)+COUNTIF(AA$3:AA18,AI18)+COUNTIF(AA$3:AA18,AJ18)+COUNTIF(AA$3:AA18,AK18)+COUNTIF(AA$3:AA18,AL18)+COUNTIF(AA$3:AA18,AM18)+COUNTIF(AA$3:AA18,AN18)+COUNTIF(AA$3:AA18,AO18)+COUNTIF(AA$3:AA18,AP18)+COUNTIF(AA$3:AA18,AQ18)</f>
        <v>0</v>
      </c>
      <c r="AA18" s="33" t="str">
        <f aca="false">VLOOKUP(A18,howfared!$A$2:$B$33,2,FALSE())</f>
        <v>TEN</v>
      </c>
      <c r="AB18" s="6" t="n">
        <f aca="false">VLOOKUP(AA18,howfared!$B$2:$AF$33,2,FALSE())</f>
        <v>0</v>
      </c>
      <c r="AC18" s="6" t="n">
        <f aca="false">VLOOKUP(AA18,howfared!$B$2:$AF$33,3,FALSE())</f>
        <v>0</v>
      </c>
      <c r="AD18" s="6" t="n">
        <f aca="false">VLOOKUP(AA18,howfared!$B$2:$AF$33,4,FALSE())</f>
        <v>0</v>
      </c>
      <c r="AE18" s="6" t="n">
        <f aca="false">VLOOKUP(AA18,howfared!$B$2:$AF$33,5,FALSE())</f>
        <v>0</v>
      </c>
      <c r="AF18" s="6" t="n">
        <f aca="false">VLOOKUP(AA18,howfared!$B$2:$AF$33,6,FALSE())</f>
        <v>0</v>
      </c>
      <c r="AG18" s="6" t="n">
        <f aca="false">VLOOKUP(AA18,howfared!$B$2:$AF$33,7,FALSE())</f>
        <v>0</v>
      </c>
      <c r="AH18" s="6" t="n">
        <f aca="false">VLOOKUP(AA18,howfared!$B$2:$AF$33,8,FALSE())</f>
        <v>0</v>
      </c>
      <c r="AI18" s="6" t="str">
        <f aca="false">VLOOKUP(AA18,howfared!$B$2:$AF$33,9,FALSE())</f>
        <v>JAC</v>
      </c>
      <c r="AJ18" s="6" t="str">
        <f aca="false">VLOOKUP(AA18,howfared!$B$2:$AF$33,10,FALSE())</f>
        <v>SF</v>
      </c>
      <c r="AK18" s="6" t="str">
        <f aca="false">VLOOKUP(AA18,howfared!$B$2:$AF$33,11,FALSE())</f>
        <v>BUF</v>
      </c>
      <c r="AL18" s="6" t="str">
        <f aca="false">VLOOKUP(AA18,howfared!$B$2:$AF$33,12,FALSE())</f>
        <v>HOU</v>
      </c>
      <c r="AM18" s="6" t="n">
        <f aca="false">VLOOKUP(AA18,howfared!$B$2:$AF$33,13,FALSE())</f>
        <v>0</v>
      </c>
      <c r="AN18" s="6" t="n">
        <f aca="false">VLOOKUP(AA18,howfared!$B$2:$AF$33,14,FALSE())</f>
        <v>0</v>
      </c>
    </row>
    <row r="19" s="6" customFormat="true" ht="15.95" hidden="false" customHeight="true" outlineLevel="0" collapsed="false">
      <c r="A19" s="6" t="s">
        <v>200</v>
      </c>
      <c r="B19" s="6" t="s">
        <v>147</v>
      </c>
      <c r="C19" s="6" t="s">
        <v>155</v>
      </c>
      <c r="D19" s="6" t="n">
        <v>5</v>
      </c>
      <c r="E19" s="6" t="n">
        <v>5</v>
      </c>
      <c r="F19" s="6" t="n">
        <v>0</v>
      </c>
      <c r="G19" s="30" t="n">
        <v>0.5</v>
      </c>
      <c r="H19" s="6" t="n">
        <v>242</v>
      </c>
      <c r="I19" s="6" t="n">
        <v>244</v>
      </c>
      <c r="J19" s="6" t="n">
        <v>-2</v>
      </c>
      <c r="K19" s="6" t="n">
        <v>28</v>
      </c>
      <c r="L19" s="31" t="s">
        <v>167</v>
      </c>
      <c r="M19" s="31" t="s">
        <v>163</v>
      </c>
      <c r="N19" s="31" t="s">
        <v>157</v>
      </c>
      <c r="O19" s="30" t="n">
        <v>0.75</v>
      </c>
      <c r="P19" s="31" t="s">
        <v>201</v>
      </c>
      <c r="Q19" s="30" t="n">
        <v>0.5</v>
      </c>
      <c r="R19" s="31" t="s">
        <v>184</v>
      </c>
      <c r="S19" s="6" t="s">
        <v>189</v>
      </c>
      <c r="T19" s="31" t="s">
        <v>167</v>
      </c>
      <c r="U19" s="10" t="n">
        <f aca="false">H19/(D19+E19+F19)</f>
        <v>24.2</v>
      </c>
      <c r="V19" s="10" t="n">
        <f aca="false">I19/(D19+E19+F19)</f>
        <v>24.4</v>
      </c>
      <c r="W19" s="10" t="n">
        <f aca="false">U19-V19</f>
        <v>-0.199999999999999</v>
      </c>
      <c r="X19" s="6" t="n">
        <f aca="false">SUM(D19:F19)</f>
        <v>10</v>
      </c>
      <c r="Y19" s="34" t="n">
        <v>17</v>
      </c>
      <c r="Z19" s="6" t="n">
        <f aca="false">COUNTIF(AA$3:AA18,AB19)+COUNTIF(AA$3:AA19,AC19)+COUNTIF(AA$3:AA19,AD19)+COUNTIF(AA$3:AA19,AE19)+COUNTIF(AA$3:AA19,AF19)+COUNTIF(AA$3:AA19,AG19)+COUNTIF(AA$3:AA19,AH19)+COUNTIF(AA$3:AA19,AI19)+COUNTIF(AA$3:AA19,AJ19)+COUNTIF(AA$3:AA19,AK19)+COUNTIF(AA$3:AA19,AL19)+COUNTIF(AA$3:AA19,AM19)+COUNTIF(AA$3:AA19,AN19)+COUNTIF(AA$3:AA19,AO19)+COUNTIF(AA$3:AA19,AP19)+COUNTIF(AA$3:AA19,AQ19)</f>
        <v>0</v>
      </c>
      <c r="AA19" s="33" t="str">
        <f aca="false">VLOOKUP(A19,howfared!$A$2:$B$33,2,FALSE())</f>
        <v>MIA</v>
      </c>
      <c r="AB19" s="6" t="n">
        <f aca="false">VLOOKUP(AA19,howfared!$B$2:$AF$33,2,FALSE())</f>
        <v>0</v>
      </c>
      <c r="AC19" s="6" t="n">
        <f aca="false">VLOOKUP(AA19,howfared!$B$2:$AF$33,3,FALSE())</f>
        <v>0</v>
      </c>
      <c r="AD19" s="6" t="n">
        <f aca="false">VLOOKUP(AA19,howfared!$B$2:$AF$33,4,FALSE())</f>
        <v>0</v>
      </c>
      <c r="AE19" s="6" t="str">
        <f aca="false">VLOOKUP(AA19,howfared!$B$2:$AF$33,5,FALSE())</f>
        <v>BUF</v>
      </c>
      <c r="AF19" s="6" t="str">
        <f aca="false">VLOOKUP(AA19,howfared!$B$2:$AF$33,6,FALSE())</f>
        <v>NYJ</v>
      </c>
      <c r="AG19" s="6" t="n">
        <f aca="false">VLOOKUP(AA19,howfared!$B$2:$AF$33,7,FALSE())</f>
        <v>0</v>
      </c>
      <c r="AH19" s="6" t="n">
        <f aca="false">VLOOKUP(AA19,howfared!$B$2:$AF$33,8,FALSE())</f>
        <v>0</v>
      </c>
      <c r="AI19" s="6" t="str">
        <f aca="false">VLOOKUP(AA19,howfared!$B$2:$AF$33,9,FALSE())</f>
        <v>NYJ</v>
      </c>
      <c r="AJ19" s="6" t="n">
        <f aca="false">VLOOKUP(AA19,howfared!$B$2:$AF$33,10,FALSE())</f>
        <v>0</v>
      </c>
      <c r="AK19" s="6" t="str">
        <f aca="false">VLOOKUP(AA19,howfared!$B$2:$AF$33,11,FALSE())</f>
        <v>TB</v>
      </c>
      <c r="AL19" s="6" t="str">
        <f aca="false">VLOOKUP(AA19,howfared!$B$2:$AF$33,12,FALSE())</f>
        <v>CAR</v>
      </c>
      <c r="AM19" s="6" t="n">
        <f aca="false">VLOOKUP(AA19,howfared!$B$2:$AF$33,13,FALSE())</f>
        <v>0</v>
      </c>
      <c r="AN19" s="6" t="n">
        <f aca="false">VLOOKUP(AA19,howfared!$B$2:$AF$33,14,FALSE())</f>
        <v>0</v>
      </c>
    </row>
    <row r="20" s="6" customFormat="true" ht="15.95" hidden="false" customHeight="true" outlineLevel="0" collapsed="false">
      <c r="A20" s="6" t="s">
        <v>202</v>
      </c>
      <c r="B20" s="6" t="s">
        <v>147</v>
      </c>
      <c r="C20" s="6" t="s">
        <v>148</v>
      </c>
      <c r="D20" s="6" t="n">
        <v>6</v>
      </c>
      <c r="E20" s="6" t="n">
        <v>4</v>
      </c>
      <c r="F20" s="6" t="n">
        <v>0</v>
      </c>
      <c r="G20" s="30" t="n">
        <v>0.6</v>
      </c>
      <c r="H20" s="6" t="n">
        <v>199</v>
      </c>
      <c r="I20" s="6" t="n">
        <v>235</v>
      </c>
      <c r="J20" s="6" t="n">
        <v>-36</v>
      </c>
      <c r="K20" s="6" t="n">
        <v>24</v>
      </c>
      <c r="L20" s="31" t="s">
        <v>141</v>
      </c>
      <c r="M20" s="31" t="s">
        <v>163</v>
      </c>
      <c r="N20" s="31" t="s">
        <v>184</v>
      </c>
      <c r="O20" s="30" t="n">
        <v>0.5</v>
      </c>
      <c r="P20" s="31" t="s">
        <v>164</v>
      </c>
      <c r="Q20" s="30" t="n">
        <v>0.714</v>
      </c>
      <c r="R20" s="31" t="s">
        <v>177</v>
      </c>
      <c r="S20" s="6" t="s">
        <v>145</v>
      </c>
      <c r="T20" s="31" t="s">
        <v>141</v>
      </c>
      <c r="U20" s="10" t="n">
        <f aca="false">H20/(D20+E20+F20)</f>
        <v>19.9</v>
      </c>
      <c r="V20" s="10" t="n">
        <f aca="false">I20/(D20+E20+F20)</f>
        <v>23.5</v>
      </c>
      <c r="W20" s="10" t="n">
        <f aca="false">U20-V20</f>
        <v>-3.6</v>
      </c>
      <c r="X20" s="6" t="n">
        <f aca="false">SUM(D20:F20)</f>
        <v>10</v>
      </c>
      <c r="Y20" s="34" t="n">
        <v>18</v>
      </c>
      <c r="Z20" s="6" t="n">
        <f aca="false">COUNTIF(AA$3:AA19,AB20)+COUNTIF(AA$3:AA20,AC20)+COUNTIF(AA$3:AA20,AD20)+COUNTIF(AA$3:AA20,AE20)+COUNTIF(AA$3:AA20,AF20)+COUNTIF(AA$3:AA20,AG20)+COUNTIF(AA$3:AA20,AH20)+COUNTIF(AA$3:AA20,AI20)+COUNTIF(AA$3:AA20,AJ20)+COUNTIF(AA$3:AA20,AK20)+COUNTIF(AA$3:AA20,AL20)+COUNTIF(AA$3:AA20,AM20)+COUNTIF(AA$3:AA20,AN20)+COUNTIF(AA$3:AA20,AO20)+COUNTIF(AA$3:AA20,AP20)+COUNTIF(AA$3:AA20,AQ20)</f>
        <v>1</v>
      </c>
      <c r="AA20" s="33" t="str">
        <f aca="false">VLOOKUP(A20,howfared!$A$2:$B$33,2,FALSE())</f>
        <v>JAC</v>
      </c>
      <c r="AB20" s="6" t="n">
        <f aca="false">VLOOKUP(AA20,howfared!$B$2:$AF$33,2,FALSE())</f>
        <v>0</v>
      </c>
      <c r="AC20" s="6" t="n">
        <f aca="false">VLOOKUP(AA20,howfared!$B$2:$AF$33,3,FALSE())</f>
        <v>0</v>
      </c>
      <c r="AD20" s="6" t="str">
        <f aca="false">VLOOKUP(AA20,howfared!$B$2:$AF$33,4,FALSE())</f>
        <v>HOU</v>
      </c>
      <c r="AE20" s="6" t="str">
        <f aca="false">VLOOKUP(AA20,howfared!$B$2:$AF$33,5,FALSE())</f>
        <v>TEN</v>
      </c>
      <c r="AF20" s="6" t="n">
        <f aca="false">VLOOKUP(AA20,howfared!$B$2:$AF$33,6,FALSE())</f>
        <v>0</v>
      </c>
      <c r="AG20" s="6" t="str">
        <f aca="false">VLOOKUP(AA20,howfared!$B$2:$AF$33,7,FALSE())</f>
        <v>STL</v>
      </c>
      <c r="AH20" s="6" t="n">
        <f aca="false">VLOOKUP(AA20,howfared!$B$2:$AF$33,8,FALSE())</f>
        <v>0</v>
      </c>
      <c r="AI20" s="6" t="n">
        <f aca="false">VLOOKUP(AA20,howfared!$B$2:$AF$33,9,FALSE())</f>
        <v>0</v>
      </c>
      <c r="AJ20" s="6" t="str">
        <f aca="false">VLOOKUP(AA20,howfared!$B$2:$AF$33,10,FALSE())</f>
        <v>KC</v>
      </c>
      <c r="AK20" s="6" t="str">
        <f aca="false">VLOOKUP(AA20,howfared!$B$2:$AF$33,11,FALSE())</f>
        <v>NYJ</v>
      </c>
      <c r="AL20" s="6" t="str">
        <f aca="false">VLOOKUP(AA20,howfared!$B$2:$AF$33,12,FALSE())</f>
        <v>BUF</v>
      </c>
      <c r="AM20" s="6" t="n">
        <f aca="false">VLOOKUP(AA20,howfared!$B$2:$AF$33,13,FALSE())</f>
        <v>0</v>
      </c>
      <c r="AN20" s="6" t="n">
        <f aca="false">VLOOKUP(AA20,howfared!$B$2:$AF$33,14,FALSE())</f>
        <v>0</v>
      </c>
    </row>
    <row r="21" s="6" customFormat="true" ht="15.95" hidden="false" customHeight="true" outlineLevel="0" collapsed="false">
      <c r="A21" s="6" t="s">
        <v>203</v>
      </c>
      <c r="B21" s="6" t="s">
        <v>147</v>
      </c>
      <c r="C21" s="6" t="s">
        <v>148</v>
      </c>
      <c r="D21" s="6" t="n">
        <v>5</v>
      </c>
      <c r="E21" s="6" t="n">
        <v>5</v>
      </c>
      <c r="F21" s="6" t="n">
        <v>0</v>
      </c>
      <c r="G21" s="30" t="n">
        <v>0.5</v>
      </c>
      <c r="H21" s="6" t="n">
        <v>232</v>
      </c>
      <c r="I21" s="6" t="n">
        <v>208</v>
      </c>
      <c r="J21" s="6" t="n">
        <v>24</v>
      </c>
      <c r="K21" s="6" t="n">
        <v>28</v>
      </c>
      <c r="L21" s="31" t="s">
        <v>163</v>
      </c>
      <c r="M21" s="31" t="s">
        <v>167</v>
      </c>
      <c r="N21" s="31" t="s">
        <v>156</v>
      </c>
      <c r="O21" s="30" t="n">
        <v>0.25</v>
      </c>
      <c r="P21" s="31" t="s">
        <v>194</v>
      </c>
      <c r="Q21" s="30" t="n">
        <v>0.5</v>
      </c>
      <c r="R21" s="31" t="s">
        <v>175</v>
      </c>
      <c r="S21" s="6" t="s">
        <v>180</v>
      </c>
      <c r="T21" s="31" t="s">
        <v>167</v>
      </c>
      <c r="U21" s="10" t="n">
        <f aca="false">H21/(D21+E21+F21)</f>
        <v>23.2</v>
      </c>
      <c r="V21" s="10" t="n">
        <f aca="false">I21/(D21+E21+F21)</f>
        <v>20.8</v>
      </c>
      <c r="W21" s="10" t="n">
        <f aca="false">U21-V21</f>
        <v>2.4</v>
      </c>
      <c r="X21" s="6" t="n">
        <f aca="false">SUM(D21:F21)</f>
        <v>10</v>
      </c>
      <c r="Y21" s="32" t="n">
        <v>19</v>
      </c>
      <c r="Z21" s="6" t="n">
        <f aca="false">COUNTIF(AA$3:AA20,AB21)+COUNTIF(AA$3:AA21,AC21)+COUNTIF(AA$3:AA21,AD21)+COUNTIF(AA$3:AA21,AE21)+COUNTIF(AA$3:AA21,AF21)+COUNTIF(AA$3:AA21,AG21)+COUNTIF(AA$3:AA21,AH21)+COUNTIF(AA$3:AA21,AI21)+COUNTIF(AA$3:AA21,AJ21)+COUNTIF(AA$3:AA21,AK21)+COUNTIF(AA$3:AA21,AL21)+COUNTIF(AA$3:AA21,AM21)+COUNTIF(AA$3:AA21,AN21)+COUNTIF(AA$3:AA21,AO21)+COUNTIF(AA$3:AA21,AP21)+COUNTIF(AA$3:AA21,AQ21)</f>
        <v>2</v>
      </c>
      <c r="AA21" s="33" t="str">
        <f aca="false">VLOOKUP(A21,howfared!$A$2:$B$33,2,FALSE())</f>
        <v>HOU</v>
      </c>
      <c r="AB21" s="6" t="n">
        <f aca="false">VLOOKUP(AA21,howfared!$B$2:$AF$33,2,FALSE())</f>
        <v>0</v>
      </c>
      <c r="AC21" s="6" t="str">
        <f aca="false">VLOOKUP(AA21,howfared!$B$2:$AF$33,3,FALSE())</f>
        <v>TEN</v>
      </c>
      <c r="AD21" s="6" t="n">
        <f aca="false">VLOOKUP(AA21,howfared!$B$2:$AF$33,4,FALSE())</f>
        <v>0</v>
      </c>
      <c r="AE21" s="6" t="str">
        <f aca="false">VLOOKUP(AA21,howfared!$B$2:$AF$33,5,FALSE())</f>
        <v>OAK</v>
      </c>
      <c r="AF21" s="6" t="n">
        <f aca="false">VLOOKUP(AA21,howfared!$B$2:$AF$33,6,FALSE())</f>
        <v>0</v>
      </c>
      <c r="AG21" s="6" t="str">
        <f aca="false">VLOOKUP(AA21,howfared!$B$2:$AF$33,7,FALSE())</f>
        <v>CIN</v>
      </c>
      <c r="AH21" s="6" t="str">
        <f aca="false">VLOOKUP(AA21,howfared!$B$2:$AF$33,8,FALSE())</f>
        <v>SF</v>
      </c>
      <c r="AI21" s="6" t="str">
        <f aca="false">VLOOKUP(AA21,howfared!$B$2:$AF$33,9,FALSE())</f>
        <v>BUF</v>
      </c>
      <c r="AJ21" s="6" t="n">
        <f aca="false">VLOOKUP(AA21,howfared!$B$2:$AF$33,10,FALSE())</f>
        <v>0</v>
      </c>
      <c r="AK21" s="6" t="n">
        <f aca="false">VLOOKUP(AA21,howfared!$B$2:$AF$33,11,FALSE())</f>
        <v>0</v>
      </c>
      <c r="AL21" s="6" t="n">
        <f aca="false">VLOOKUP(AA21,howfared!$B$2:$AF$33,12,FALSE())</f>
        <v>0</v>
      </c>
      <c r="AM21" s="6" t="n">
        <f aca="false">VLOOKUP(AA21,howfared!$B$2:$AF$33,13,FALSE())</f>
        <v>0</v>
      </c>
      <c r="AN21" s="6" t="n">
        <f aca="false">VLOOKUP(AA21,howfared!$B$2:$AF$33,14,FALSE())</f>
        <v>0</v>
      </c>
    </row>
    <row r="22" s="6" customFormat="true" ht="15.95" hidden="false" customHeight="true" outlineLevel="0" collapsed="false">
      <c r="A22" s="6" t="s">
        <v>204</v>
      </c>
      <c r="B22" s="6" t="s">
        <v>138</v>
      </c>
      <c r="C22" s="6" t="s">
        <v>153</v>
      </c>
      <c r="D22" s="6" t="n">
        <v>4</v>
      </c>
      <c r="E22" s="6" t="n">
        <v>6</v>
      </c>
      <c r="F22" s="6" t="n">
        <v>0</v>
      </c>
      <c r="G22" s="30" t="n">
        <v>0.4</v>
      </c>
      <c r="H22" s="6" t="n">
        <v>193</v>
      </c>
      <c r="I22" s="6" t="n">
        <v>239</v>
      </c>
      <c r="J22" s="6" t="n">
        <v>-46</v>
      </c>
      <c r="K22" s="6" t="n">
        <v>22</v>
      </c>
      <c r="L22" s="31" t="s">
        <v>163</v>
      </c>
      <c r="M22" s="31" t="s">
        <v>163</v>
      </c>
      <c r="N22" s="31" t="s">
        <v>184</v>
      </c>
      <c r="O22" s="30" t="n">
        <v>0.5</v>
      </c>
      <c r="P22" s="31" t="s">
        <v>194</v>
      </c>
      <c r="Q22" s="30" t="n">
        <v>0.5</v>
      </c>
      <c r="R22" s="31" t="s">
        <v>205</v>
      </c>
      <c r="S22" s="6" t="s">
        <v>171</v>
      </c>
      <c r="T22" s="31" t="s">
        <v>163</v>
      </c>
      <c r="U22" s="10" t="n">
        <f aca="false">H22/(D22+E22+F22)</f>
        <v>19.3</v>
      </c>
      <c r="V22" s="10" t="n">
        <f aca="false">I22/(D22+E22+F22)</f>
        <v>23.9</v>
      </c>
      <c r="W22" s="10" t="n">
        <f aca="false">U22-V22</f>
        <v>-4.6</v>
      </c>
      <c r="X22" s="6" t="n">
        <f aca="false">SUM(D22:F22)</f>
        <v>10</v>
      </c>
      <c r="Y22" s="34" t="n">
        <v>20</v>
      </c>
      <c r="Z22" s="6" t="n">
        <f aca="false">COUNTIF(AA$3:AA21,AB22)+COUNTIF(AA$3:AA22,AC22)+COUNTIF(AA$3:AA22,AD22)+COUNTIF(AA$3:AA22,AE22)+COUNTIF(AA$3:AA22,AF22)+COUNTIF(AA$3:AA22,AG22)+COUNTIF(AA$3:AA22,AH22)+COUNTIF(AA$3:AA22,AI22)+COUNTIF(AA$3:AA22,AJ22)+COUNTIF(AA$3:AA22,AK22)+COUNTIF(AA$3:AA22,AL22)+COUNTIF(AA$3:AA22,AM22)+COUNTIF(AA$3:AA22,AN22)+COUNTIF(AA$3:AA22,AO22)+COUNTIF(AA$3:AA22,AP22)+COUNTIF(AA$3:AA22,AQ22)</f>
        <v>2</v>
      </c>
      <c r="AA22" s="33" t="str">
        <f aca="false">VLOOKUP(A22,howfared!$A$2:$B$33,2,FALSE())</f>
        <v>CAR</v>
      </c>
      <c r="AB22" s="6" t="n">
        <f aca="false">VLOOKUP(AA22,howfared!$B$2:$AF$33,2,FALSE())</f>
        <v>0</v>
      </c>
      <c r="AC22" s="6" t="n">
        <f aca="false">VLOOKUP(AA22,howfared!$B$2:$AF$33,3,FALSE())</f>
        <v>0</v>
      </c>
      <c r="AD22" s="6" t="n">
        <f aca="false">VLOOKUP(AA22,howfared!$B$2:$AF$33,4,FALSE())</f>
        <v>0</v>
      </c>
      <c r="AE22" s="6" t="n">
        <f aca="false">VLOOKUP(AA22,howfared!$B$2:$AF$33,5,FALSE())</f>
        <v>0</v>
      </c>
      <c r="AF22" s="6" t="str">
        <f aca="false">VLOOKUP(AA22,howfared!$B$2:$AF$33,6,FALSE())</f>
        <v>WAS</v>
      </c>
      <c r="AG22" s="6" t="str">
        <f aca="false">VLOOKUP(AA22,howfared!$B$2:$AF$33,7,FALSE())</f>
        <v>TB</v>
      </c>
      <c r="AH22" s="6" t="n">
        <f aca="false">VLOOKUP(AA22,howfared!$B$2:$AF$33,8,FALSE())</f>
        <v>0</v>
      </c>
      <c r="AI22" s="6" t="str">
        <f aca="false">VLOOKUP(AA22,howfared!$B$2:$AF$33,9,FALSE())</f>
        <v>ARI</v>
      </c>
      <c r="AJ22" s="6" t="n">
        <f aca="false">VLOOKUP(AA22,howfared!$B$2:$AF$33,10,FALSE())</f>
        <v>0</v>
      </c>
      <c r="AK22" s="6" t="str">
        <f aca="false">VLOOKUP(AA22,howfared!$B$2:$AF$33,11,FALSE())</f>
        <v>ATL</v>
      </c>
      <c r="AL22" s="6" t="n">
        <f aca="false">VLOOKUP(AA22,howfared!$B$2:$AF$33,12,FALSE())</f>
        <v>0</v>
      </c>
      <c r="AM22" s="6" t="n">
        <f aca="false">VLOOKUP(AA22,howfared!$B$2:$AF$33,13,FALSE())</f>
        <v>0</v>
      </c>
      <c r="AN22" s="6" t="n">
        <f aca="false">VLOOKUP(AA22,howfared!$B$2:$AF$33,14,FALSE())</f>
        <v>0</v>
      </c>
    </row>
    <row r="23" s="6" customFormat="true" ht="15.95" hidden="false" customHeight="true" outlineLevel="0" collapsed="false">
      <c r="A23" s="6" t="s">
        <v>206</v>
      </c>
      <c r="B23" s="6" t="s">
        <v>138</v>
      </c>
      <c r="C23" s="6" t="s">
        <v>162</v>
      </c>
      <c r="D23" s="6" t="n">
        <v>4</v>
      </c>
      <c r="E23" s="6" t="n">
        <v>6</v>
      </c>
      <c r="F23" s="6" t="n">
        <v>0</v>
      </c>
      <c r="G23" s="30" t="n">
        <v>0.4</v>
      </c>
      <c r="H23" s="6" t="n">
        <v>208</v>
      </c>
      <c r="I23" s="6" t="n">
        <v>210</v>
      </c>
      <c r="J23" s="6" t="n">
        <v>-2</v>
      </c>
      <c r="K23" s="6" t="n">
        <v>25</v>
      </c>
      <c r="L23" s="31" t="s">
        <v>167</v>
      </c>
      <c r="M23" s="31" t="s">
        <v>182</v>
      </c>
      <c r="N23" s="31" t="s">
        <v>149</v>
      </c>
      <c r="O23" s="30" t="n">
        <v>1</v>
      </c>
      <c r="P23" s="31" t="s">
        <v>179</v>
      </c>
      <c r="Q23" s="30" t="n">
        <v>0.571</v>
      </c>
      <c r="R23" s="31" t="s">
        <v>207</v>
      </c>
      <c r="S23" s="6" t="s">
        <v>171</v>
      </c>
      <c r="T23" s="31" t="s">
        <v>182</v>
      </c>
      <c r="U23" s="10" t="n">
        <f aca="false">H23/(D23+E23+F23)</f>
        <v>20.8</v>
      </c>
      <c r="V23" s="10" t="n">
        <f aca="false">I23/(D23+E23+F23)</f>
        <v>21</v>
      </c>
      <c r="W23" s="10" t="n">
        <f aca="false">U23-V23</f>
        <v>-0.199999999999999</v>
      </c>
      <c r="X23" s="6" t="n">
        <f aca="false">SUM(D23:F23)</f>
        <v>10</v>
      </c>
      <c r="Y23" s="32" t="n">
        <v>21</v>
      </c>
      <c r="Z23" s="6" t="n">
        <f aca="false">COUNTIF(AA$3:AA22,AB23)+COUNTIF(AA$3:AA23,AC23)+COUNTIF(AA$3:AA23,AD23)+COUNTIF(AA$3:AA23,AE23)+COUNTIF(AA$3:AA23,AF23)+COUNTIF(AA$3:AA23,AG23)+COUNTIF(AA$3:AA23,AH23)+COUNTIF(AA$3:AA23,AI23)+COUNTIF(AA$3:AA23,AJ23)+COUNTIF(AA$3:AA23,AK23)+COUNTIF(AA$3:AA23,AL23)+COUNTIF(AA$3:AA23,AM23)+COUNTIF(AA$3:AA23,AN23)+COUNTIF(AA$3:AA23,AO23)+COUNTIF(AA$3:AA23,AP23)+COUNTIF(AA$3:AA23,AQ23)</f>
        <v>1</v>
      </c>
      <c r="AA23" s="33" t="str">
        <f aca="false">VLOOKUP(A23,howfared!$A$2:$B$33,2,FALSE())</f>
        <v>SF</v>
      </c>
      <c r="AB23" s="6" t="str">
        <f aca="false">VLOOKUP(AA23,howfared!$B$2:$AF$33,2,FALSE())</f>
        <v>ARI</v>
      </c>
      <c r="AC23" s="6" t="str">
        <f aca="false">VLOOKUP(AA23,howfared!$B$2:$AF$33,3,FALSE())</f>
        <v>SEA</v>
      </c>
      <c r="AD23" s="6" t="n">
        <f aca="false">VLOOKUP(AA23,howfared!$B$2:$AF$33,4,FALSE())</f>
        <v>0</v>
      </c>
      <c r="AE23" s="6" t="str">
        <f aca="false">VLOOKUP(AA23,howfared!$B$2:$AF$33,5,FALSE())</f>
        <v>STL</v>
      </c>
      <c r="AF23" s="6" t="n">
        <f aca="false">VLOOKUP(AA23,howfared!$B$2:$AF$33,6,FALSE())</f>
        <v>0</v>
      </c>
      <c r="AG23" s="6" t="n">
        <f aca="false">VLOOKUP(AA23,howfared!$B$2:$AF$33,7,FALSE())</f>
        <v>0</v>
      </c>
      <c r="AH23" s="6" t="n">
        <f aca="false">VLOOKUP(AA23,howfared!$B$2:$AF$33,8,FALSE())</f>
        <v>0</v>
      </c>
      <c r="AI23" s="6" t="n">
        <f aca="false">VLOOKUP(AA23,howfared!$B$2:$AF$33,9,FALSE())</f>
        <v>0</v>
      </c>
      <c r="AJ23" s="6" t="n">
        <f aca="false">VLOOKUP(AA23,howfared!$B$2:$AF$33,10,FALSE())</f>
        <v>0</v>
      </c>
      <c r="AK23" s="6" t="str">
        <f aca="false">VLOOKUP(AA23,howfared!$B$2:$AF$33,11,FALSE())</f>
        <v>CHI</v>
      </c>
      <c r="AL23" s="6" t="n">
        <f aca="false">VLOOKUP(AA23,howfared!$B$2:$AF$33,12,FALSE())</f>
        <v>0</v>
      </c>
      <c r="AM23" s="6" t="n">
        <f aca="false">VLOOKUP(AA23,howfared!$B$2:$AF$33,13,FALSE())</f>
        <v>0</v>
      </c>
      <c r="AN23" s="6" t="n">
        <f aca="false">VLOOKUP(AA23,howfared!$B$2:$AF$33,14,FALSE())</f>
        <v>0</v>
      </c>
    </row>
    <row r="24" s="6" customFormat="true" ht="15.95" hidden="false" customHeight="true" outlineLevel="0" collapsed="false">
      <c r="A24" s="6" t="s">
        <v>208</v>
      </c>
      <c r="B24" s="6" t="s">
        <v>147</v>
      </c>
      <c r="C24" s="6" t="s">
        <v>155</v>
      </c>
      <c r="D24" s="6" t="n">
        <v>4</v>
      </c>
      <c r="E24" s="6" t="n">
        <v>6</v>
      </c>
      <c r="F24" s="6" t="n">
        <v>0</v>
      </c>
      <c r="G24" s="30" t="n">
        <v>0.4</v>
      </c>
      <c r="H24" s="6" t="n">
        <v>213</v>
      </c>
      <c r="I24" s="6" t="n">
        <v>189</v>
      </c>
      <c r="J24" s="6" t="n">
        <v>24</v>
      </c>
      <c r="K24" s="6" t="n">
        <v>24</v>
      </c>
      <c r="L24" s="31" t="s">
        <v>163</v>
      </c>
      <c r="M24" s="31" t="s">
        <v>163</v>
      </c>
      <c r="N24" s="31" t="s">
        <v>182</v>
      </c>
      <c r="O24" s="30" t="n">
        <v>0.2</v>
      </c>
      <c r="P24" s="31" t="s">
        <v>209</v>
      </c>
      <c r="Q24" s="30" t="n">
        <v>0.444</v>
      </c>
      <c r="R24" s="31" t="s">
        <v>186</v>
      </c>
      <c r="S24" s="6" t="s">
        <v>210</v>
      </c>
      <c r="T24" s="31" t="s">
        <v>182</v>
      </c>
      <c r="U24" s="10" t="n">
        <f aca="false">H24/(D24+E24+F24)</f>
        <v>21.3</v>
      </c>
      <c r="V24" s="10" t="n">
        <f aca="false">I24/(D24+E24+F24)</f>
        <v>18.9</v>
      </c>
      <c r="W24" s="10" t="n">
        <f aca="false">U24-V24</f>
        <v>2.4</v>
      </c>
      <c r="X24" s="6" t="n">
        <f aca="false">SUM(D24:F24)</f>
        <v>10</v>
      </c>
      <c r="Y24" s="34" t="n">
        <v>22</v>
      </c>
      <c r="Z24" s="6" t="n">
        <f aca="false">COUNTIF(AA$3:AA23,AB24)+COUNTIF(AA$3:AA24,AC24)+COUNTIF(AA$3:AA24,AD24)+COUNTIF(AA$3:AA24,AE24)+COUNTIF(AA$3:AA24,AF24)+COUNTIF(AA$3:AA24,AG24)+COUNTIF(AA$3:AA24,AH24)+COUNTIF(AA$3:AA24,AI24)+COUNTIF(AA$3:AA24,AJ24)+COUNTIF(AA$3:AA24,AK24)+COUNTIF(AA$3:AA24,AL24)+COUNTIF(AA$3:AA24,AM24)+COUNTIF(AA$3:AA24,AN24)+COUNTIF(AA$3:AA24,AO24)+COUNTIF(AA$3:AA24,AP24)+COUNTIF(AA$3:AA24,AQ24)</f>
        <v>3</v>
      </c>
      <c r="AA24" s="33" t="str">
        <f aca="false">VLOOKUP(A24,howfared!$A$2:$B$33,2,FALSE())</f>
        <v>NYJ</v>
      </c>
      <c r="AB24" s="6" t="str">
        <f aca="false">VLOOKUP(AA24,howfared!$B$2:$AF$33,2,FALSE())</f>
        <v>HOU</v>
      </c>
      <c r="AC24" s="6" t="str">
        <f aca="false">VLOOKUP(AA24,howfared!$B$2:$AF$33,3,FALSE())</f>
        <v>NE</v>
      </c>
      <c r="AD24" s="6" t="str">
        <f aca="false">VLOOKUP(AA24,howfared!$B$2:$AF$33,4,FALSE())</f>
        <v>TEN</v>
      </c>
      <c r="AE24" s="6" t="n">
        <f aca="false">VLOOKUP(AA24,howfared!$B$2:$AF$33,5,FALSE())</f>
        <v>0</v>
      </c>
      <c r="AF24" s="6" t="n">
        <f aca="false">VLOOKUP(AA24,howfared!$B$2:$AF$33,6,FALSE())</f>
        <v>0</v>
      </c>
      <c r="AG24" s="6" t="n">
        <f aca="false">VLOOKUP(AA24,howfared!$B$2:$AF$33,7,FALSE())</f>
        <v>0</v>
      </c>
      <c r="AH24" s="6" t="str">
        <f aca="false">VLOOKUP(AA24,howfared!$B$2:$AF$33,8,FALSE())</f>
        <v>OAK</v>
      </c>
      <c r="AI24" s="6" t="n">
        <f aca="false">VLOOKUP(AA24,howfared!$B$2:$AF$33,9,FALSE())</f>
        <v>0</v>
      </c>
      <c r="AJ24" s="6" t="n">
        <f aca="false">VLOOKUP(AA24,howfared!$B$2:$AF$33,10,FALSE())</f>
        <v>0</v>
      </c>
      <c r="AK24" s="6" t="n">
        <f aca="false">VLOOKUP(AA24,howfared!$B$2:$AF$33,11,FALSE())</f>
        <v>0</v>
      </c>
      <c r="AL24" s="6" t="n">
        <f aca="false">VLOOKUP(AA24,howfared!$B$2:$AF$33,12,FALSE())</f>
        <v>0</v>
      </c>
      <c r="AM24" s="6" t="n">
        <f aca="false">VLOOKUP(AA24,howfared!$B$2:$AF$33,13,FALSE())</f>
        <v>0</v>
      </c>
      <c r="AN24" s="6" t="n">
        <f aca="false">VLOOKUP(AA24,howfared!$B$2:$AF$33,14,FALSE())</f>
        <v>0</v>
      </c>
    </row>
    <row r="25" s="6" customFormat="true" ht="15.95" hidden="false" customHeight="true" outlineLevel="0" collapsed="false">
      <c r="A25" s="6" t="s">
        <v>211</v>
      </c>
      <c r="B25" s="6" t="s">
        <v>138</v>
      </c>
      <c r="C25" s="6" t="s">
        <v>139</v>
      </c>
      <c r="D25" s="6" t="n">
        <v>4</v>
      </c>
      <c r="E25" s="6" t="n">
        <v>6</v>
      </c>
      <c r="F25" s="6" t="n">
        <v>0</v>
      </c>
      <c r="G25" s="30" t="n">
        <v>0.4</v>
      </c>
      <c r="H25" s="6" t="n">
        <v>206</v>
      </c>
      <c r="I25" s="6" t="n">
        <v>225</v>
      </c>
      <c r="J25" s="6" t="n">
        <v>-19</v>
      </c>
      <c r="K25" s="6" t="n">
        <v>22</v>
      </c>
      <c r="L25" s="31" t="s">
        <v>167</v>
      </c>
      <c r="M25" s="31" t="s">
        <v>182</v>
      </c>
      <c r="N25" s="31" t="s">
        <v>175</v>
      </c>
      <c r="O25" s="30" t="n">
        <v>0.5</v>
      </c>
      <c r="P25" s="31" t="s">
        <v>212</v>
      </c>
      <c r="Q25" s="30" t="n">
        <v>0.286</v>
      </c>
      <c r="R25" s="31" t="s">
        <v>144</v>
      </c>
      <c r="S25" s="6" t="s">
        <v>210</v>
      </c>
      <c r="T25" s="31" t="s">
        <v>182</v>
      </c>
      <c r="U25" s="10" t="n">
        <f aca="false">H25/(D25+E25+F25)</f>
        <v>20.6</v>
      </c>
      <c r="V25" s="10" t="n">
        <f aca="false">I25/(D25+E25+F25)</f>
        <v>22.5</v>
      </c>
      <c r="W25" s="10" t="n">
        <f aca="false">U25-V25</f>
        <v>-1.9</v>
      </c>
      <c r="X25" s="6" t="n">
        <f aca="false">SUM(D25:F25)</f>
        <v>10</v>
      </c>
      <c r="Y25" s="34" t="n">
        <v>23</v>
      </c>
      <c r="Z25" s="6" t="n">
        <f aca="false">COUNTIF(AA$3:AA24,AB25)+COUNTIF(AA$3:AA25,AC25)+COUNTIF(AA$3:AA25,AD25)+COUNTIF(AA$3:AA25,AE25)+COUNTIF(AA$3:AA25,AF25)+COUNTIF(AA$3:AA25,AG25)+COUNTIF(AA$3:AA25,AH25)+COUNTIF(AA$3:AA25,AI25)+COUNTIF(AA$3:AA25,AJ25)+COUNTIF(AA$3:AA25,AK25)+COUNTIF(AA$3:AA25,AL25)+COUNTIF(AA$3:AA25,AM25)+COUNTIF(AA$3:AA25,AN25)+COUNTIF(AA$3:AA25,AO25)+COUNTIF(AA$3:AA25,AP25)+COUNTIF(AA$3:AA25,AQ25)</f>
        <v>1</v>
      </c>
      <c r="AA25" s="33" t="str">
        <f aca="false">VLOOKUP(A25,howfared!$A$2:$B$33,2,FALSE())</f>
        <v>CHI</v>
      </c>
      <c r="AB25" s="6" t="n">
        <f aca="false">VLOOKUP(AA25,howfared!$B$2:$AF$33,2,FALSE())</f>
        <v>0</v>
      </c>
      <c r="AC25" s="6" t="str">
        <f aca="false">VLOOKUP(AA25,howfared!$B$2:$AF$33,3,FALSE())</f>
        <v>PIT</v>
      </c>
      <c r="AD25" s="6" t="str">
        <f aca="false">VLOOKUP(AA25,howfared!$B$2:$AF$33,4,FALSE())</f>
        <v>SEA</v>
      </c>
      <c r="AE25" s="6" t="str">
        <f aca="false">VLOOKUP(AA25,howfared!$B$2:$AF$33,5,FALSE())</f>
        <v>DET</v>
      </c>
      <c r="AF25" s="6" t="n">
        <f aca="false">VLOOKUP(AA25,howfared!$B$2:$AF$33,6,FALSE())</f>
        <v>0</v>
      </c>
      <c r="AG25" s="6" t="n">
        <f aca="false">VLOOKUP(AA25,howfared!$B$2:$AF$33,7,FALSE())</f>
        <v>0</v>
      </c>
      <c r="AH25" s="6" t="n">
        <f aca="false">VLOOKUP(AA25,howfared!$B$2:$AF$33,8,FALSE())</f>
        <v>0</v>
      </c>
      <c r="AI25" s="6" t="str">
        <f aca="false">VLOOKUP(AA25,howfared!$B$2:$AF$33,9,FALSE())</f>
        <v>CLE</v>
      </c>
      <c r="AJ25" s="6" t="n">
        <f aca="false">VLOOKUP(AA25,howfared!$B$2:$AF$33,10,FALSE())</f>
        <v>0</v>
      </c>
      <c r="AK25" s="6" t="n">
        <f aca="false">VLOOKUP(AA25,howfared!$B$2:$AF$33,11,FALSE())</f>
        <v>0</v>
      </c>
      <c r="AL25" s="6" t="n">
        <f aca="false">VLOOKUP(AA25,howfared!$B$2:$AF$33,12,FALSE())</f>
        <v>0</v>
      </c>
      <c r="AM25" s="6" t="n">
        <f aca="false">VLOOKUP(AA25,howfared!$B$2:$AF$33,13,FALSE())</f>
        <v>0</v>
      </c>
      <c r="AN25" s="6" t="n">
        <f aca="false">VLOOKUP(AA25,howfared!$B$2:$AF$33,14,FALSE())</f>
        <v>0</v>
      </c>
    </row>
    <row r="26" s="6" customFormat="true" ht="15.95" hidden="false" customHeight="true" outlineLevel="0" collapsed="false">
      <c r="A26" s="7" t="s">
        <v>213</v>
      </c>
      <c r="B26" s="7" t="s">
        <v>138</v>
      </c>
      <c r="C26" s="7" t="s">
        <v>173</v>
      </c>
      <c r="D26" s="7" t="n">
        <v>3</v>
      </c>
      <c r="E26" s="7" t="n">
        <v>7</v>
      </c>
      <c r="F26" s="7" t="n">
        <v>0</v>
      </c>
      <c r="G26" s="19" t="n">
        <v>0.3</v>
      </c>
      <c r="H26" s="7" t="n">
        <v>146</v>
      </c>
      <c r="I26" s="7" t="n">
        <v>178</v>
      </c>
      <c r="J26" s="7" t="n">
        <v>-32</v>
      </c>
      <c r="K26" s="7" t="n">
        <v>15</v>
      </c>
      <c r="L26" s="20" t="s">
        <v>167</v>
      </c>
      <c r="M26" s="20" t="s">
        <v>214</v>
      </c>
      <c r="N26" s="20" t="s">
        <v>207</v>
      </c>
      <c r="O26" s="19" t="n">
        <v>0</v>
      </c>
      <c r="P26" s="20" t="s">
        <v>215</v>
      </c>
      <c r="Q26" s="19" t="n">
        <v>0.25</v>
      </c>
      <c r="R26" s="20" t="s">
        <v>175</v>
      </c>
      <c r="S26" s="7" t="s">
        <v>171</v>
      </c>
      <c r="T26" s="20" t="s">
        <v>182</v>
      </c>
      <c r="U26" s="10" t="n">
        <f aca="false">H26/(D26+E26+F26)</f>
        <v>14.6</v>
      </c>
      <c r="V26" s="10" t="n">
        <f aca="false">I26/(D26+E26+F26)</f>
        <v>17.8</v>
      </c>
      <c r="W26" s="10" t="n">
        <f aca="false">U26-V26</f>
        <v>-3.2</v>
      </c>
      <c r="X26" s="6" t="n">
        <f aca="false">SUM(D26:F26)</f>
        <v>10</v>
      </c>
      <c r="Y26" s="32" t="n">
        <v>24</v>
      </c>
      <c r="Z26" s="6" t="n">
        <f aca="false">COUNTIF(AA$3:AA25,AB26)+COUNTIF(AA$3:AA26,AC26)+COUNTIF(AA$3:AA26,AD26)+COUNTIF(AA$3:AA26,AE26)+COUNTIF(AA$3:AA26,AF26)+COUNTIF(AA$3:AA26,AG26)+COUNTIF(AA$3:AA26,AH26)+COUNTIF(AA$3:AA26,AI26)+COUNTIF(AA$3:AA26,AJ26)+COUNTIF(AA$3:AA26,AK26)+COUNTIF(AA$3:AA26,AL26)+COUNTIF(AA$3:AA26,AM26)+COUNTIF(AA$3:AA26,AN26)+COUNTIF(AA$3:AA26,AO26)+COUNTIF(AA$3:AA26,AP26)+COUNTIF(AA$3:AA26,AQ26)</f>
        <v>1</v>
      </c>
      <c r="AA26" s="33" t="str">
        <f aca="false">VLOOKUP(A26,howfared!$A$2:$B$33,2,FALSE())</f>
        <v>WAS</v>
      </c>
      <c r="AB26" s="6" t="n">
        <f aca="false">VLOOKUP(AA26,howfared!$B$2:$AF$33,2,FALSE())</f>
        <v>0</v>
      </c>
      <c r="AC26" s="6" t="str">
        <f aca="false">VLOOKUP(AA26,howfared!$B$2:$AF$33,3,FALSE())</f>
        <v>STL</v>
      </c>
      <c r="AD26" s="6" t="n">
        <f aca="false">VLOOKUP(AA26,howfared!$B$2:$AF$33,4,FALSE())</f>
        <v>0</v>
      </c>
      <c r="AE26" s="6" t="str">
        <f aca="false">VLOOKUP(AA26,howfared!$B$2:$AF$33,5,FALSE())</f>
        <v>TB</v>
      </c>
      <c r="AF26" s="6" t="n">
        <f aca="false">VLOOKUP(AA26,howfared!$B$2:$AF$33,6,FALSE())</f>
        <v>0</v>
      </c>
      <c r="AG26" s="6" t="n">
        <f aca="false">VLOOKUP(AA26,howfared!$B$2:$AF$33,7,FALSE())</f>
        <v>0</v>
      </c>
      <c r="AH26" s="6" t="n">
        <f aca="false">VLOOKUP(AA26,howfared!$B$2:$AF$33,8,FALSE())</f>
        <v>0</v>
      </c>
      <c r="AI26" s="6" t="n">
        <f aca="false">VLOOKUP(AA26,howfared!$B$2:$AF$33,9,FALSE())</f>
        <v>0</v>
      </c>
      <c r="AJ26" s="6" t="n">
        <f aca="false">VLOOKUP(AA26,howfared!$B$2:$AF$33,10,FALSE())</f>
        <v>0</v>
      </c>
      <c r="AK26" s="6" t="str">
        <f aca="false">VLOOKUP(AA26,howfared!$B$2:$AF$33,11,FALSE())</f>
        <v>DEN</v>
      </c>
      <c r="AL26" s="6" t="n">
        <f aca="false">VLOOKUP(AA26,howfared!$B$2:$AF$33,12,FALSE())</f>
        <v>0</v>
      </c>
      <c r="AM26" s="6" t="n">
        <f aca="false">VLOOKUP(AA26,howfared!$B$2:$AF$33,13,FALSE())</f>
        <v>0</v>
      </c>
      <c r="AN26" s="6" t="n">
        <f aca="false">VLOOKUP(AA26,howfared!$B$2:$AF$33,14,FALSE())</f>
        <v>0</v>
      </c>
    </row>
    <row r="27" s="6" customFormat="true" ht="15.95" hidden="false" customHeight="true" outlineLevel="0" collapsed="false">
      <c r="A27" s="6" t="s">
        <v>216</v>
      </c>
      <c r="B27" s="6" t="s">
        <v>138</v>
      </c>
      <c r="C27" s="6" t="s">
        <v>162</v>
      </c>
      <c r="D27" s="6" t="n">
        <v>3</v>
      </c>
      <c r="E27" s="6" t="n">
        <v>7</v>
      </c>
      <c r="F27" s="6" t="n">
        <v>0</v>
      </c>
      <c r="G27" s="30" t="n">
        <v>0.3</v>
      </c>
      <c r="H27" s="6" t="n">
        <v>196</v>
      </c>
      <c r="I27" s="6" t="n">
        <v>233</v>
      </c>
      <c r="J27" s="6" t="n">
        <v>-37</v>
      </c>
      <c r="K27" s="6" t="n">
        <v>21</v>
      </c>
      <c r="L27" s="31" t="s">
        <v>167</v>
      </c>
      <c r="M27" s="31" t="s">
        <v>214</v>
      </c>
      <c r="N27" s="31" t="s">
        <v>156</v>
      </c>
      <c r="O27" s="30" t="n">
        <v>0.25</v>
      </c>
      <c r="P27" s="31" t="s">
        <v>215</v>
      </c>
      <c r="Q27" s="30" t="n">
        <v>0.25</v>
      </c>
      <c r="R27" s="31" t="s">
        <v>175</v>
      </c>
      <c r="S27" s="6" t="s">
        <v>180</v>
      </c>
      <c r="T27" s="31" t="s">
        <v>182</v>
      </c>
      <c r="U27" s="10" t="n">
        <f aca="false">H27/(D27+E27+F27)</f>
        <v>19.6</v>
      </c>
      <c r="V27" s="10" t="n">
        <f aca="false">I27/(D27+E27+F27)</f>
        <v>23.3</v>
      </c>
      <c r="W27" s="10" t="n">
        <f aca="false">U27-V27</f>
        <v>-3.7</v>
      </c>
      <c r="X27" s="6" t="n">
        <f aca="false">SUM(D27:F27)</f>
        <v>10</v>
      </c>
      <c r="Y27" s="34" t="n">
        <v>25</v>
      </c>
      <c r="Z27" s="6" t="n">
        <f aca="false">COUNTIF(AA$3:AA26,AB27)+COUNTIF(AA$3:AA27,AC27)+COUNTIF(AA$3:AA27,AD27)+COUNTIF(AA$3:AA27,AE27)+COUNTIF(AA$3:AA27,AF27)+COUNTIF(AA$3:AA27,AG27)+COUNTIF(AA$3:AA27,AH27)+COUNTIF(AA$3:AA27,AI27)+COUNTIF(AA$3:AA27,AJ27)+COUNTIF(AA$3:AA27,AK27)+COUNTIF(AA$3:AA27,AL27)+COUNTIF(AA$3:AA27,AM27)+COUNTIF(AA$3:AA27,AN27)+COUNTIF(AA$3:AA27,AO27)+COUNTIF(AA$3:AA27,AP27)+COUNTIF(AA$3:AA27,AQ27)</f>
        <v>1</v>
      </c>
      <c r="AA27" s="33" t="str">
        <f aca="false">VLOOKUP(A27,howfared!$A$2:$B$33,2,FALSE())</f>
        <v>SEA</v>
      </c>
      <c r="AB27" s="6" t="str">
        <f aca="false">VLOOKUP(AA27,howfared!$B$2:$AF$33,2,FALSE())</f>
        <v>STL</v>
      </c>
      <c r="AC27" s="6" t="n">
        <f aca="false">VLOOKUP(AA27,howfared!$B$2:$AF$33,3,FALSE())</f>
        <v>0</v>
      </c>
      <c r="AD27" s="6" t="n">
        <f aca="false">VLOOKUP(AA27,howfared!$B$2:$AF$33,4,FALSE())</f>
        <v>0</v>
      </c>
      <c r="AE27" s="6" t="n">
        <f aca="false">VLOOKUP(AA27,howfared!$B$2:$AF$33,5,FALSE())</f>
        <v>0</v>
      </c>
      <c r="AF27" s="6" t="str">
        <f aca="false">VLOOKUP(AA27,howfared!$B$2:$AF$33,6,FALSE())</f>
        <v>JAC</v>
      </c>
      <c r="AG27" s="6" t="n">
        <f aca="false">VLOOKUP(AA27,howfared!$B$2:$AF$33,7,FALSE())</f>
        <v>0</v>
      </c>
      <c r="AH27" s="6" t="n">
        <f aca="false">VLOOKUP(AA27,howfared!$B$2:$AF$33,8,FALSE())</f>
        <v>0</v>
      </c>
      <c r="AI27" s="6" t="n">
        <f aca="false">VLOOKUP(AA27,howfared!$B$2:$AF$33,9,FALSE())</f>
        <v>0</v>
      </c>
      <c r="AJ27" s="6" t="str">
        <f aca="false">VLOOKUP(AA27,howfared!$B$2:$AF$33,10,FALSE())</f>
        <v>DET</v>
      </c>
      <c r="AK27" s="6" t="n">
        <f aca="false">VLOOKUP(AA27,howfared!$B$2:$AF$33,11,FALSE())</f>
        <v>0</v>
      </c>
      <c r="AL27" s="6" t="n">
        <f aca="false">VLOOKUP(AA27,howfared!$B$2:$AF$33,12,FALSE())</f>
        <v>0</v>
      </c>
      <c r="AM27" s="6" t="n">
        <f aca="false">VLOOKUP(AA27,howfared!$B$2:$AF$33,13,FALSE())</f>
        <v>0</v>
      </c>
      <c r="AN27" s="6" t="n">
        <f aca="false">VLOOKUP(AA27,howfared!$B$2:$AF$33,14,FALSE())</f>
        <v>0</v>
      </c>
    </row>
    <row r="28" s="6" customFormat="true" ht="15.95" hidden="false" customHeight="true" outlineLevel="0" collapsed="false">
      <c r="A28" s="6" t="s">
        <v>217</v>
      </c>
      <c r="B28" s="6" t="s">
        <v>147</v>
      </c>
      <c r="C28" s="6" t="s">
        <v>155</v>
      </c>
      <c r="D28" s="6" t="n">
        <v>3</v>
      </c>
      <c r="E28" s="6" t="n">
        <v>7</v>
      </c>
      <c r="F28" s="6" t="n">
        <v>0</v>
      </c>
      <c r="G28" s="30" t="n">
        <v>0.3</v>
      </c>
      <c r="H28" s="6" t="n">
        <v>155</v>
      </c>
      <c r="I28" s="6" t="n">
        <v>228</v>
      </c>
      <c r="J28" s="6" t="n">
        <v>-73</v>
      </c>
      <c r="K28" s="6" t="n">
        <v>15</v>
      </c>
      <c r="L28" s="31" t="s">
        <v>156</v>
      </c>
      <c r="M28" s="31" t="s">
        <v>196</v>
      </c>
      <c r="N28" s="31" t="s">
        <v>177</v>
      </c>
      <c r="O28" s="30" t="n">
        <v>0.333</v>
      </c>
      <c r="P28" s="31" t="s">
        <v>218</v>
      </c>
      <c r="Q28" s="30" t="n">
        <v>0.143</v>
      </c>
      <c r="R28" s="31" t="s">
        <v>144</v>
      </c>
      <c r="S28" s="6" t="s">
        <v>210</v>
      </c>
      <c r="T28" s="31" t="s">
        <v>163</v>
      </c>
      <c r="U28" s="10" t="n">
        <f aca="false">H28/(D28+E28+F28)</f>
        <v>15.5</v>
      </c>
      <c r="V28" s="10" t="n">
        <f aca="false">I28/(D28+E28+F28)</f>
        <v>22.8</v>
      </c>
      <c r="W28" s="10" t="n">
        <f aca="false">U28-V28</f>
        <v>-7.3</v>
      </c>
      <c r="X28" s="6" t="n">
        <f aca="false">SUM(D28:F28)</f>
        <v>10</v>
      </c>
      <c r="Y28" s="32" t="n">
        <v>26</v>
      </c>
      <c r="Z28" s="6" t="n">
        <f aca="false">COUNTIF(AA$3:AA27,AB28)+COUNTIF(AA$3:AA28,AC28)+COUNTIF(AA$3:AA28,AD28)+COUNTIF(AA$3:AA28,AE28)+COUNTIF(AA$3:AA28,AF28)+COUNTIF(AA$3:AA28,AG28)+COUNTIF(AA$3:AA28,AH28)+COUNTIF(AA$3:AA28,AI28)+COUNTIF(AA$3:AA28,AJ28)+COUNTIF(AA$3:AA28,AK28)+COUNTIF(AA$3:AA28,AL28)+COUNTIF(AA$3:AA28,AM28)+COUNTIF(AA$3:AA28,AN28)+COUNTIF(AA$3:AA28,AO28)+COUNTIF(AA$3:AA28,AP28)+COUNTIF(AA$3:AA28,AQ28)</f>
        <v>2</v>
      </c>
      <c r="AA28" s="33" t="str">
        <f aca="false">VLOOKUP(A28,howfared!$A$2:$B$33,2,FALSE())</f>
        <v>BUF</v>
      </c>
      <c r="AB28" s="6" t="n">
        <f aca="false">VLOOKUP(AA28,howfared!$B$2:$AF$33,2,FALSE())</f>
        <v>0</v>
      </c>
      <c r="AC28" s="6" t="str">
        <f aca="false">VLOOKUP(AA28,howfared!$B$2:$AF$33,3,FALSE())</f>
        <v>TB</v>
      </c>
      <c r="AD28" s="6" t="n">
        <f aca="false">VLOOKUP(AA28,howfared!$B$2:$AF$33,4,FALSE())</f>
        <v>0</v>
      </c>
      <c r="AE28" s="6" t="n">
        <f aca="false">VLOOKUP(AA28,howfared!$B$2:$AF$33,5,FALSE())</f>
        <v>0</v>
      </c>
      <c r="AF28" s="6" t="n">
        <f aca="false">VLOOKUP(AA28,howfared!$B$2:$AF$33,6,FALSE())</f>
        <v>0</v>
      </c>
      <c r="AG28" s="6" t="str">
        <f aca="false">VLOOKUP(AA28,howfared!$B$2:$AF$33,7,FALSE())</f>
        <v>NYJ</v>
      </c>
      <c r="AH28" s="6" t="str">
        <f aca="false">VLOOKUP(AA28,howfared!$B$2:$AF$33,8,FALSE())</f>
        <v>CAR</v>
      </c>
      <c r="AI28" s="6" t="n">
        <f aca="false">VLOOKUP(AA28,howfared!$B$2:$AF$33,9,FALSE())</f>
        <v>0</v>
      </c>
      <c r="AJ28" s="6" t="n">
        <f aca="false">VLOOKUP(AA28,howfared!$B$2:$AF$33,10,FALSE())</f>
        <v>0</v>
      </c>
      <c r="AK28" s="6" t="n">
        <f aca="false">VLOOKUP(AA28,howfared!$B$2:$AF$33,11,FALSE())</f>
        <v>0</v>
      </c>
      <c r="AL28" s="6" t="n">
        <f aca="false">VLOOKUP(AA28,howfared!$B$2:$AF$33,12,FALSE())</f>
        <v>0</v>
      </c>
      <c r="AM28" s="6" t="n">
        <f aca="false">VLOOKUP(AA28,howfared!$B$2:$AF$33,13,FALSE())</f>
        <v>0</v>
      </c>
      <c r="AN28" s="6" t="n">
        <f aca="false">VLOOKUP(AA28,howfared!$B$2:$AF$33,14,FALSE())</f>
        <v>0</v>
      </c>
    </row>
    <row r="29" s="6" customFormat="true" ht="15.95" hidden="false" customHeight="true" outlineLevel="0" collapsed="false">
      <c r="A29" s="6" t="s">
        <v>219</v>
      </c>
      <c r="B29" s="6" t="s">
        <v>138</v>
      </c>
      <c r="C29" s="6" t="s">
        <v>153</v>
      </c>
      <c r="D29" s="6" t="n">
        <v>1</v>
      </c>
      <c r="E29" s="6" t="n">
        <v>9</v>
      </c>
      <c r="F29" s="6" t="n">
        <v>0</v>
      </c>
      <c r="G29" s="30" t="n">
        <v>0.1</v>
      </c>
      <c r="H29" s="6" t="n">
        <v>164</v>
      </c>
      <c r="I29" s="6" t="n">
        <v>294</v>
      </c>
      <c r="J29" s="6" t="n">
        <v>-130</v>
      </c>
      <c r="K29" s="6" t="n">
        <v>21</v>
      </c>
      <c r="L29" s="31" t="s">
        <v>193</v>
      </c>
      <c r="M29" s="31" t="s">
        <v>220</v>
      </c>
      <c r="N29" s="31" t="s">
        <v>205</v>
      </c>
      <c r="O29" s="30" t="n">
        <v>0</v>
      </c>
      <c r="P29" s="31" t="s">
        <v>218</v>
      </c>
      <c r="Q29" s="30" t="n">
        <v>0.143</v>
      </c>
      <c r="R29" s="31" t="s">
        <v>207</v>
      </c>
      <c r="S29" s="6" t="s">
        <v>180</v>
      </c>
      <c r="T29" s="31" t="s">
        <v>182</v>
      </c>
      <c r="U29" s="10" t="n">
        <f aca="false">H29/(D29+E29+F29)</f>
        <v>16.4</v>
      </c>
      <c r="V29" s="10" t="n">
        <f aca="false">I29/(D29+E29+F29)</f>
        <v>29.4</v>
      </c>
      <c r="W29" s="10" t="n">
        <f aca="false">U29-V29</f>
        <v>-13</v>
      </c>
      <c r="X29" s="6" t="n">
        <f aca="false">SUM(D29:F29)</f>
        <v>10</v>
      </c>
      <c r="Y29" s="34" t="n">
        <v>27</v>
      </c>
      <c r="Z29" s="6" t="n">
        <f aca="false">COUNTIF(AA$3:AA28,AB29)+COUNTIF(AA$3:AA29,AC29)+COUNTIF(AA$3:AA29,AD29)+COUNTIF(AA$3:AA29,AE29)+COUNTIF(AA$3:AA29,AF29)+COUNTIF(AA$3:AA29,AG29)+COUNTIF(AA$3:AA29,AH29)+COUNTIF(AA$3:AA29,AI29)+COUNTIF(AA$3:AA29,AJ29)+COUNTIF(AA$3:AA29,AK29)+COUNTIF(AA$3:AA29,AL29)+COUNTIF(AA$3:AA29,AM29)+COUNTIF(AA$3:AA29,AN29)+COUNTIF(AA$3:AA29,AO29)+COUNTIF(AA$3:AA29,AP29)+COUNTIF(AA$3:AA29,AQ29)</f>
        <v>1</v>
      </c>
      <c r="AA29" s="33" t="str">
        <f aca="false">VLOOKUP(A29,howfared!$A$2:$B$33,2,FALSE())</f>
        <v>TB</v>
      </c>
      <c r="AB29" s="6" t="n">
        <f aca="false">VLOOKUP(AA29,howfared!$B$2:$AF$33,2,FALSE())</f>
        <v>0</v>
      </c>
      <c r="AC29" s="6" t="n">
        <f aca="false">VLOOKUP(AA29,howfared!$B$2:$AF$33,3,FALSE())</f>
        <v>0</v>
      </c>
      <c r="AD29" s="6" t="n">
        <f aca="false">VLOOKUP(AA29,howfared!$B$2:$AF$33,4,FALSE())</f>
        <v>0</v>
      </c>
      <c r="AE29" s="6" t="n">
        <f aca="false">VLOOKUP(AA29,howfared!$B$2:$AF$33,5,FALSE())</f>
        <v>0</v>
      </c>
      <c r="AF29" s="6" t="n">
        <f aca="false">VLOOKUP(AA29,howfared!$B$2:$AF$33,6,FALSE())</f>
        <v>0</v>
      </c>
      <c r="AG29" s="6" t="n">
        <f aca="false">VLOOKUP(AA29,howfared!$B$2:$AF$33,7,FALSE())</f>
        <v>0</v>
      </c>
      <c r="AH29" s="6" t="n">
        <f aca="false">VLOOKUP(AA29,howfared!$B$2:$AF$33,8,FALSE())</f>
        <v>0</v>
      </c>
      <c r="AI29" s="6" t="n">
        <f aca="false">VLOOKUP(AA29,howfared!$B$2:$AF$33,9,FALSE())</f>
        <v>0</v>
      </c>
      <c r="AJ29" s="6" t="str">
        <f aca="false">VLOOKUP(AA29,howfared!$B$2:$AF$33,10,FALSE())</f>
        <v>GB</v>
      </c>
      <c r="AK29" s="6" t="n">
        <f aca="false">VLOOKUP(AA29,howfared!$B$2:$AF$33,11,FALSE())</f>
        <v>0</v>
      </c>
      <c r="AL29" s="6" t="n">
        <f aca="false">VLOOKUP(AA29,howfared!$B$2:$AF$33,12,FALSE())</f>
        <v>0</v>
      </c>
      <c r="AM29" s="6" t="n">
        <f aca="false">VLOOKUP(AA29,howfared!$B$2:$AF$33,13,FALSE())</f>
        <v>0</v>
      </c>
      <c r="AN29" s="6" t="n">
        <f aca="false">VLOOKUP(AA29,howfared!$B$2:$AF$33,14,FALSE())</f>
        <v>0</v>
      </c>
    </row>
    <row r="30" s="6" customFormat="true" ht="15.95" hidden="false" customHeight="true" outlineLevel="0" collapsed="false">
      <c r="A30" s="6" t="s">
        <v>221</v>
      </c>
      <c r="B30" s="6" t="s">
        <v>147</v>
      </c>
      <c r="C30" s="6" t="s">
        <v>166</v>
      </c>
      <c r="D30" s="6" t="n">
        <v>3</v>
      </c>
      <c r="E30" s="6" t="n">
        <v>7</v>
      </c>
      <c r="F30" s="6" t="n">
        <v>0</v>
      </c>
      <c r="G30" s="30" t="n">
        <v>0.3</v>
      </c>
      <c r="H30" s="6" t="n">
        <v>169</v>
      </c>
      <c r="I30" s="6" t="n">
        <v>239</v>
      </c>
      <c r="J30" s="6" t="n">
        <v>-70</v>
      </c>
      <c r="K30" s="6" t="n">
        <v>17</v>
      </c>
      <c r="L30" s="31" t="s">
        <v>182</v>
      </c>
      <c r="M30" s="31" t="s">
        <v>163</v>
      </c>
      <c r="N30" s="31" t="s">
        <v>177</v>
      </c>
      <c r="O30" s="30" t="n">
        <v>0.333</v>
      </c>
      <c r="P30" s="31" t="s">
        <v>196</v>
      </c>
      <c r="Q30" s="30" t="n">
        <v>0.333</v>
      </c>
      <c r="R30" s="31" t="s">
        <v>156</v>
      </c>
      <c r="S30" s="6" t="s">
        <v>189</v>
      </c>
      <c r="T30" s="31" t="s">
        <v>167</v>
      </c>
      <c r="U30" s="10" t="n">
        <f aca="false">H30/(D30+E30+F30)</f>
        <v>16.9</v>
      </c>
      <c r="V30" s="10" t="n">
        <f aca="false">I30/(D30+E30+F30)</f>
        <v>23.9</v>
      </c>
      <c r="W30" s="10" t="n">
        <f aca="false">U30-V30</f>
        <v>-7</v>
      </c>
      <c r="X30" s="6" t="n">
        <f aca="false">SUM(D30:F30)</f>
        <v>10</v>
      </c>
      <c r="Y30" s="34" t="n">
        <v>28</v>
      </c>
      <c r="Z30" s="6" t="n">
        <f aca="false">COUNTIF(AA$3:AA29,AB30)+COUNTIF(AA$3:AA30,AC30)+COUNTIF(AA$3:AA30,AD30)+COUNTIF(AA$3:AA30,AE30)+COUNTIF(AA$3:AA30,AF30)+COUNTIF(AA$3:AA30,AG30)+COUNTIF(AA$3:AA30,AH30)+COUNTIF(AA$3:AA30,AI30)+COUNTIF(AA$3:AA30,AJ30)+COUNTIF(AA$3:AA30,AK30)+COUNTIF(AA$3:AA30,AL30)+COUNTIF(AA$3:AA30,AM30)+COUNTIF(AA$3:AA30,AN30)+COUNTIF(AA$3:AA30,AO30)+COUNTIF(AA$3:AA30,AP30)+COUNTIF(AA$3:AA30,AQ30)</f>
        <v>2</v>
      </c>
      <c r="AA30" s="33" t="str">
        <f aca="false">VLOOKUP(A30,howfared!$A$2:$B$33,2,FALSE())</f>
        <v>KC</v>
      </c>
      <c r="AB30" s="6" t="n">
        <f aca="false">VLOOKUP(AA30,howfared!$B$2:$AF$33,2,FALSE())</f>
        <v>0</v>
      </c>
      <c r="AC30" s="6" t="n">
        <f aca="false">VLOOKUP(AA30,howfared!$B$2:$AF$33,3,FALSE())</f>
        <v>0</v>
      </c>
      <c r="AD30" s="6" t="n">
        <f aca="false">VLOOKUP(AA30,howfared!$B$2:$AF$33,4,FALSE())</f>
        <v>0</v>
      </c>
      <c r="AE30" s="6" t="n">
        <f aca="false">VLOOKUP(AA30,howfared!$B$2:$AF$33,5,FALSE())</f>
        <v>0</v>
      </c>
      <c r="AF30" s="6" t="n">
        <f aca="false">VLOOKUP(AA30,howfared!$B$2:$AF$33,6,FALSE())</f>
        <v>0</v>
      </c>
      <c r="AG30" s="6" t="str">
        <f aca="false">VLOOKUP(AA30,howfared!$B$2:$AF$33,7,FALSE())</f>
        <v>WAS</v>
      </c>
      <c r="AH30" s="6" t="n">
        <f aca="false">VLOOKUP(AA30,howfared!$B$2:$AF$33,8,FALSE())</f>
        <v>0</v>
      </c>
      <c r="AI30" s="6" t="n">
        <f aca="false">VLOOKUP(AA30,howfared!$B$2:$AF$33,9,FALSE())</f>
        <v>0</v>
      </c>
      <c r="AJ30" s="6" t="n">
        <f aca="false">VLOOKUP(AA30,howfared!$B$2:$AF$33,10,FALSE())</f>
        <v>0</v>
      </c>
      <c r="AK30" s="6" t="str">
        <f aca="false">VLOOKUP(AA30,howfared!$B$2:$AF$33,11,FALSE())</f>
        <v>OAK</v>
      </c>
      <c r="AL30" s="6" t="str">
        <f aca="false">VLOOKUP(AA30,howfared!$B$2:$AF$33,12,FALSE())</f>
        <v>PIT</v>
      </c>
      <c r="AM30" s="6" t="n">
        <f aca="false">VLOOKUP(AA30,howfared!$B$2:$AF$33,13,FALSE())</f>
        <v>0</v>
      </c>
      <c r="AN30" s="6" t="n">
        <f aca="false">VLOOKUP(AA30,howfared!$B$2:$AF$33,14,FALSE())</f>
        <v>0</v>
      </c>
    </row>
    <row r="31" s="6" customFormat="true" ht="15.95" hidden="false" customHeight="true" outlineLevel="0" collapsed="false">
      <c r="A31" s="6" t="s">
        <v>222</v>
      </c>
      <c r="B31" s="6" t="s">
        <v>147</v>
      </c>
      <c r="C31" s="6" t="s">
        <v>166</v>
      </c>
      <c r="D31" s="6" t="n">
        <v>3</v>
      </c>
      <c r="E31" s="6" t="n">
        <v>7</v>
      </c>
      <c r="F31" s="6" t="n">
        <v>0</v>
      </c>
      <c r="G31" s="30" t="n">
        <v>0.3</v>
      </c>
      <c r="H31" s="6" t="n">
        <v>108</v>
      </c>
      <c r="I31" s="6" t="n">
        <v>234</v>
      </c>
      <c r="J31" s="6" t="n">
        <v>-126</v>
      </c>
      <c r="K31" s="6" t="n">
        <v>9</v>
      </c>
      <c r="L31" s="31" t="s">
        <v>196</v>
      </c>
      <c r="M31" s="31" t="s">
        <v>156</v>
      </c>
      <c r="N31" s="31" t="s">
        <v>182</v>
      </c>
      <c r="O31" s="30" t="n">
        <v>0.2</v>
      </c>
      <c r="P31" s="31" t="s">
        <v>215</v>
      </c>
      <c r="Q31" s="30" t="n">
        <v>0.25</v>
      </c>
      <c r="R31" s="31" t="s">
        <v>175</v>
      </c>
      <c r="S31" s="6" t="s">
        <v>160</v>
      </c>
      <c r="T31" s="31" t="s">
        <v>163</v>
      </c>
      <c r="U31" s="10" t="n">
        <f aca="false">H31/(D31+E31+F31)</f>
        <v>10.8</v>
      </c>
      <c r="V31" s="10" t="n">
        <f aca="false">I31/(D31+E31+F31)</f>
        <v>23.4</v>
      </c>
      <c r="W31" s="10" t="n">
        <f aca="false">U31-V31</f>
        <v>-12.6</v>
      </c>
      <c r="X31" s="6" t="n">
        <f aca="false">SUM(D31:F31)</f>
        <v>10</v>
      </c>
      <c r="Y31" s="32" t="n">
        <v>29</v>
      </c>
      <c r="Z31" s="6" t="n">
        <f aca="false">COUNTIF(AA$3:AA30,AB31)+COUNTIF(AA$3:AA31,AC31)+COUNTIF(AA$3:AA31,AD31)+COUNTIF(AA$3:AA31,AE31)+COUNTIF(AA$3:AA31,AF31)+COUNTIF(AA$3:AA31,AG31)+COUNTIF(AA$3:AA31,AH31)+COUNTIF(AA$3:AA31,AI31)+COUNTIF(AA$3:AA31,AJ31)+COUNTIF(AA$3:AA31,AK31)+COUNTIF(AA$3:AA31,AL31)+COUNTIF(AA$3:AA31,AM31)+COUNTIF(AA$3:AA31,AN31)+COUNTIF(AA$3:AA31,AO31)+COUNTIF(AA$3:AA31,AP31)+COUNTIF(AA$3:AA31,AQ31)</f>
        <v>3</v>
      </c>
      <c r="AA31" s="33" t="str">
        <f aca="false">VLOOKUP(A31,howfared!$A$2:$B$33,2,FALSE())</f>
        <v>OAK</v>
      </c>
      <c r="AB31" s="6" t="n">
        <f aca="false">VLOOKUP(AA31,howfared!$B$2:$AF$33,2,FALSE())</f>
        <v>0</v>
      </c>
      <c r="AC31" s="6" t="str">
        <f aca="false">VLOOKUP(AA31,howfared!$B$2:$AF$33,3,FALSE())</f>
        <v>KC</v>
      </c>
      <c r="AD31" s="6" t="n">
        <f aca="false">VLOOKUP(AA31,howfared!$B$2:$AF$33,4,FALSE())</f>
        <v>0</v>
      </c>
      <c r="AE31" s="6" t="n">
        <f aca="false">VLOOKUP(AA31,howfared!$B$2:$AF$33,5,FALSE())</f>
        <v>0</v>
      </c>
      <c r="AF31" s="6" t="n">
        <f aca="false">VLOOKUP(AA31,howfared!$B$2:$AF$33,6,FALSE())</f>
        <v>0</v>
      </c>
      <c r="AG31" s="6" t="str">
        <f aca="false">VLOOKUP(AA31,howfared!$B$2:$AF$33,7,FALSE())</f>
        <v>PHI</v>
      </c>
      <c r="AH31" s="6" t="n">
        <f aca="false">VLOOKUP(AA31,howfared!$B$2:$AF$33,8,FALSE())</f>
        <v>0</v>
      </c>
      <c r="AI31" s="6" t="n">
        <f aca="false">VLOOKUP(AA31,howfared!$B$2:$AF$33,9,FALSE())</f>
        <v>0</v>
      </c>
      <c r="AJ31" s="6" t="n">
        <f aca="false">VLOOKUP(AA31,howfared!$B$2:$AF$33,10,FALSE())</f>
        <v>0</v>
      </c>
      <c r="AK31" s="6" t="n">
        <f aca="false">VLOOKUP(AA31,howfared!$B$2:$AF$33,11,FALSE())</f>
        <v>0</v>
      </c>
      <c r="AL31" s="6" t="str">
        <f aca="false">VLOOKUP(AA31,howfared!$B$2:$AF$33,12,FALSE())</f>
        <v>CIN</v>
      </c>
      <c r="AM31" s="6" t="n">
        <f aca="false">VLOOKUP(AA31,howfared!$B$2:$AF$33,13,FALSE())</f>
        <v>0</v>
      </c>
      <c r="AN31" s="6" t="n">
        <f aca="false">VLOOKUP(AA31,howfared!$B$2:$AF$33,14,FALSE())</f>
        <v>0</v>
      </c>
    </row>
    <row r="32" s="6" customFormat="true" ht="15.95" hidden="false" customHeight="true" outlineLevel="0" collapsed="false">
      <c r="A32" s="6" t="s">
        <v>223</v>
      </c>
      <c r="B32" s="6" t="s">
        <v>138</v>
      </c>
      <c r="C32" s="6" t="s">
        <v>162</v>
      </c>
      <c r="D32" s="6" t="n">
        <v>1</v>
      </c>
      <c r="E32" s="6" t="n">
        <v>9</v>
      </c>
      <c r="F32" s="6" t="n">
        <v>0</v>
      </c>
      <c r="G32" s="30" t="n">
        <v>0.1</v>
      </c>
      <c r="H32" s="6" t="n">
        <v>113</v>
      </c>
      <c r="I32" s="6" t="n">
        <v>270</v>
      </c>
      <c r="J32" s="6" t="n">
        <v>-157</v>
      </c>
      <c r="K32" s="6" t="n">
        <v>12</v>
      </c>
      <c r="L32" s="31" t="s">
        <v>214</v>
      </c>
      <c r="M32" s="31" t="s">
        <v>182</v>
      </c>
      <c r="N32" s="31" t="s">
        <v>207</v>
      </c>
      <c r="O32" s="30" t="n">
        <v>0</v>
      </c>
      <c r="P32" s="31" t="s">
        <v>224</v>
      </c>
      <c r="Q32" s="30" t="n">
        <v>0.125</v>
      </c>
      <c r="R32" s="31" t="s">
        <v>205</v>
      </c>
      <c r="S32" s="6" t="s">
        <v>180</v>
      </c>
      <c r="T32" s="31" t="s">
        <v>182</v>
      </c>
      <c r="U32" s="10" t="n">
        <f aca="false">H32/(D32+E32+F32)</f>
        <v>11.3</v>
      </c>
      <c r="V32" s="10" t="n">
        <f aca="false">I32/(D32+E32+F32)</f>
        <v>27</v>
      </c>
      <c r="W32" s="10" t="n">
        <f aca="false">U32-V32</f>
        <v>-15.7</v>
      </c>
      <c r="X32" s="6" t="n">
        <f aca="false">SUM(D32:F32)</f>
        <v>10</v>
      </c>
      <c r="Y32" s="34" t="n">
        <v>30</v>
      </c>
      <c r="Z32" s="6" t="n">
        <f aca="false">COUNTIF(AA$3:AA31,AB32)+COUNTIF(AA$3:AA32,AC32)+COUNTIF(AA$3:AA32,AD32)+COUNTIF(AA$3:AA32,AE32)+COUNTIF(AA$3:AA32,AF32)+COUNTIF(AA$3:AA32,AG32)+COUNTIF(AA$3:AA32,AH32)+COUNTIF(AA$3:AA32,AI32)+COUNTIF(AA$3:AA32,AJ32)+COUNTIF(AA$3:AA32,AK32)+COUNTIF(AA$3:AA32,AL32)+COUNTIF(AA$3:AA32,AM32)+COUNTIF(AA$3:AA32,AN32)+COUNTIF(AA$3:AA32,AO32)+COUNTIF(AA$3:AA32,AP32)+COUNTIF(AA$3:AA32,AQ32)</f>
        <v>0</v>
      </c>
      <c r="AA32" s="33" t="str">
        <f aca="false">VLOOKUP(A32,howfared!$A$2:$B$33,2,FALSE())</f>
        <v>STL</v>
      </c>
      <c r="AB32" s="6" t="n">
        <f aca="false">VLOOKUP(AA32,howfared!$B$2:$AF$33,2,FALSE())</f>
        <v>0</v>
      </c>
      <c r="AC32" s="6" t="n">
        <f aca="false">VLOOKUP(AA32,howfared!$B$2:$AF$33,3,FALSE())</f>
        <v>0</v>
      </c>
      <c r="AD32" s="6" t="n">
        <f aca="false">VLOOKUP(AA32,howfared!$B$2:$AF$33,4,FALSE())</f>
        <v>0</v>
      </c>
      <c r="AE32" s="6" t="n">
        <f aca="false">VLOOKUP(AA32,howfared!$B$2:$AF$33,5,FALSE())</f>
        <v>0</v>
      </c>
      <c r="AF32" s="6" t="n">
        <f aca="false">VLOOKUP(AA32,howfared!$B$2:$AF$33,6,FALSE())</f>
        <v>0</v>
      </c>
      <c r="AG32" s="6" t="n">
        <f aca="false">VLOOKUP(AA32,howfared!$B$2:$AF$33,7,FALSE())</f>
        <v>0</v>
      </c>
      <c r="AH32" s="6" t="n">
        <f aca="false">VLOOKUP(AA32,howfared!$B$2:$AF$33,8,FALSE())</f>
        <v>0</v>
      </c>
      <c r="AI32" s="6" t="str">
        <f aca="false">VLOOKUP(AA32,howfared!$B$2:$AF$33,9,FALSE())</f>
        <v>DET</v>
      </c>
      <c r="AJ32" s="6" t="n">
        <f aca="false">VLOOKUP(AA32,howfared!$B$2:$AF$33,10,FALSE())</f>
        <v>0</v>
      </c>
      <c r="AK32" s="6" t="n">
        <f aca="false">VLOOKUP(AA32,howfared!$B$2:$AF$33,11,FALSE())</f>
        <v>0</v>
      </c>
      <c r="AL32" s="6" t="n">
        <f aca="false">VLOOKUP(AA32,howfared!$B$2:$AF$33,12,FALSE())</f>
        <v>0</v>
      </c>
      <c r="AM32" s="6" t="n">
        <f aca="false">VLOOKUP(AA32,howfared!$B$2:$AF$33,13,FALSE())</f>
        <v>0</v>
      </c>
      <c r="AN32" s="6" t="n">
        <f aca="false">VLOOKUP(AA32,howfared!$B$2:$AF$33,14,FALSE())</f>
        <v>0</v>
      </c>
    </row>
    <row r="33" s="6" customFormat="true" ht="15.95" hidden="false" customHeight="true" outlineLevel="0" collapsed="false">
      <c r="A33" s="6" t="s">
        <v>225</v>
      </c>
      <c r="B33" s="6" t="s">
        <v>138</v>
      </c>
      <c r="C33" s="6" t="s">
        <v>139</v>
      </c>
      <c r="D33" s="6" t="n">
        <v>2</v>
      </c>
      <c r="E33" s="6" t="n">
        <v>8</v>
      </c>
      <c r="F33" s="6" t="n">
        <v>0</v>
      </c>
      <c r="G33" s="30" t="n">
        <v>0.2</v>
      </c>
      <c r="H33" s="6" t="n">
        <v>181</v>
      </c>
      <c r="I33" s="6" t="n">
        <v>301</v>
      </c>
      <c r="J33" s="6" t="n">
        <v>-120</v>
      </c>
      <c r="K33" s="6" t="n">
        <v>20</v>
      </c>
      <c r="L33" s="31" t="s">
        <v>163</v>
      </c>
      <c r="M33" s="31" t="s">
        <v>214</v>
      </c>
      <c r="N33" s="31" t="s">
        <v>220</v>
      </c>
      <c r="O33" s="30" t="n">
        <v>0</v>
      </c>
      <c r="P33" s="31" t="s">
        <v>224</v>
      </c>
      <c r="Q33" s="30" t="n">
        <v>0.125</v>
      </c>
      <c r="R33" s="31" t="s">
        <v>175</v>
      </c>
      <c r="S33" s="6" t="s">
        <v>160</v>
      </c>
      <c r="T33" s="31" t="s">
        <v>182</v>
      </c>
      <c r="U33" s="10" t="n">
        <f aca="false">H33/(D33+E33+F33)</f>
        <v>18.1</v>
      </c>
      <c r="V33" s="10" t="n">
        <f aca="false">I33/(D33+E33+F33)</f>
        <v>30.1</v>
      </c>
      <c r="W33" s="10" t="n">
        <f aca="false">U33-V33</f>
        <v>-12</v>
      </c>
      <c r="X33" s="6" t="n">
        <f aca="false">SUM(D33:F33)</f>
        <v>10</v>
      </c>
      <c r="Y33" s="32" t="n">
        <v>31</v>
      </c>
      <c r="Z33" s="6" t="n">
        <f aca="false">COUNTIF(AA$3:AA32,AB33)+COUNTIF(AA$3:AA33,AC33)+COUNTIF(AA$3:AA33,AD33)+COUNTIF(AA$3:AA33,AE33)+COUNTIF(AA$3:AA33,AF33)+COUNTIF(AA$3:AA33,AG33)+COUNTIF(AA$3:AA33,AH33)+COUNTIF(AA$3:AA33,AI33)+COUNTIF(AA$3:AA33,AJ33)+COUNTIF(AA$3:AA33,AK33)+COUNTIF(AA$3:AA33,AL33)+COUNTIF(AA$3:AA33,AM33)+COUNTIF(AA$3:AA33,AN33)+COUNTIF(AA$3:AA33,AO33)+COUNTIF(AA$3:AA33,AP33)+COUNTIF(AA$3:AA33,AQ33)</f>
        <v>1</v>
      </c>
      <c r="AA33" s="33" t="str">
        <f aca="false">VLOOKUP(A33,howfared!$A$2:$B$33,2,FALSE())</f>
        <v>DET</v>
      </c>
      <c r="AB33" s="6" t="n">
        <f aca="false">VLOOKUP(AA33,howfared!$B$2:$AF$33,2,FALSE())</f>
        <v>0</v>
      </c>
      <c r="AC33" s="6" t="n">
        <f aca="false">VLOOKUP(AA33,howfared!$B$2:$AF$33,3,FALSE())</f>
        <v>0</v>
      </c>
      <c r="AD33" s="6" t="str">
        <f aca="false">VLOOKUP(AA33,howfared!$B$2:$AF$33,4,FALSE())</f>
        <v>WAS</v>
      </c>
      <c r="AE33" s="6" t="n">
        <f aca="false">VLOOKUP(AA33,howfared!$B$2:$AF$33,5,FALSE())</f>
        <v>0</v>
      </c>
      <c r="AF33" s="6" t="n">
        <f aca="false">VLOOKUP(AA33,howfared!$B$2:$AF$33,6,FALSE())</f>
        <v>0</v>
      </c>
      <c r="AG33" s="6" t="n">
        <f aca="false">VLOOKUP(AA33,howfared!$B$2:$AF$33,7,FALSE())</f>
        <v>0</v>
      </c>
      <c r="AH33" s="6" t="n">
        <f aca="false">VLOOKUP(AA33,howfared!$B$2:$AF$33,8,FALSE())</f>
        <v>0</v>
      </c>
      <c r="AI33" s="6" t="n">
        <f aca="false">VLOOKUP(AA33,howfared!$B$2:$AF$33,9,FALSE())</f>
        <v>0</v>
      </c>
      <c r="AJ33" s="6" t="n">
        <f aca="false">VLOOKUP(AA33,howfared!$B$2:$AF$33,10,FALSE())</f>
        <v>0</v>
      </c>
      <c r="AK33" s="6" t="n">
        <f aca="false">VLOOKUP(AA33,howfared!$B$2:$AF$33,11,FALSE())</f>
        <v>0</v>
      </c>
      <c r="AL33" s="6" t="str">
        <f aca="false">VLOOKUP(AA33,howfared!$B$2:$AF$33,12,FALSE())</f>
        <v>CLE</v>
      </c>
      <c r="AM33" s="6" t="n">
        <f aca="false">VLOOKUP(AA33,howfared!$B$2:$AF$33,13,FALSE())</f>
        <v>0</v>
      </c>
      <c r="AN33" s="6" t="n">
        <f aca="false">VLOOKUP(AA33,howfared!$B$2:$AF$33,14,FALSE())</f>
        <v>0</v>
      </c>
    </row>
    <row r="34" s="6" customFormat="true" ht="15.95" hidden="false" customHeight="true" outlineLevel="0" collapsed="false">
      <c r="A34" s="6" t="s">
        <v>226</v>
      </c>
      <c r="B34" s="6" t="s">
        <v>147</v>
      </c>
      <c r="C34" s="6" t="s">
        <v>170</v>
      </c>
      <c r="D34" s="6" t="n">
        <v>1</v>
      </c>
      <c r="E34" s="6" t="n">
        <v>9</v>
      </c>
      <c r="F34" s="6" t="n">
        <v>0</v>
      </c>
      <c r="G34" s="30" t="n">
        <v>0.1</v>
      </c>
      <c r="H34" s="6" t="n">
        <v>115</v>
      </c>
      <c r="I34" s="6" t="n">
        <v>263</v>
      </c>
      <c r="J34" s="6" t="n">
        <v>-148</v>
      </c>
      <c r="K34" s="6" t="n">
        <v>11</v>
      </c>
      <c r="L34" s="31" t="s">
        <v>220</v>
      </c>
      <c r="M34" s="31" t="s">
        <v>193</v>
      </c>
      <c r="N34" s="31" t="s">
        <v>220</v>
      </c>
      <c r="O34" s="30" t="n">
        <v>0</v>
      </c>
      <c r="P34" s="31" t="s">
        <v>193</v>
      </c>
      <c r="Q34" s="30" t="n">
        <v>0.167</v>
      </c>
      <c r="R34" s="31" t="s">
        <v>220</v>
      </c>
      <c r="S34" s="6" t="s">
        <v>227</v>
      </c>
      <c r="T34" s="31" t="s">
        <v>214</v>
      </c>
      <c r="U34" s="10" t="n">
        <f aca="false">H34/(D34+E34+F34)</f>
        <v>11.5</v>
      </c>
      <c r="V34" s="10" t="n">
        <f aca="false">I34/(D34+E34+F34)</f>
        <v>26.3</v>
      </c>
      <c r="W34" s="10" t="n">
        <f aca="false">U34-V34</f>
        <v>-14.8</v>
      </c>
      <c r="X34" s="6" t="n">
        <f aca="false">SUM(D34:F34)</f>
        <v>10</v>
      </c>
      <c r="Y34" s="34" t="n">
        <v>32</v>
      </c>
      <c r="Z34" s="6" t="n">
        <f aca="false">COUNTIF(AA$3:AA33,AB34)+COUNTIF(AA$3:AA34,AC34)+COUNTIF(AA$3:AA34,AD34)+COUNTIF(AA$3:AA34,AE34)+COUNTIF(AA$3:AA34,AF34)+COUNTIF(AA$3:AA34,AG34)+COUNTIF(AA$3:AA34,AH34)+COUNTIF(AA$3:AA34,AI34)+COUNTIF(AA$3:AA34,AJ34)+COUNTIF(AA$3:AA34,AK34)+COUNTIF(AA$3:AA34,AL34)+COUNTIF(AA$3:AA34,AM34)+COUNTIF(AA$3:AA34,AN34)+COUNTIF(AA$3:AA34,AO34)+COUNTIF(AA$3:AA34,AP34)+COUNTIF(AA$3:AA34,AQ34)</f>
        <v>1</v>
      </c>
      <c r="AA34" s="33" t="str">
        <f aca="false">VLOOKUP(A34,howfared!$A$2:$B$33,2,FALSE())</f>
        <v>CLE</v>
      </c>
      <c r="AB34" s="6" t="n">
        <f aca="false">VLOOKUP(AA34,howfared!$B$2:$AF$33,2,FALSE())</f>
        <v>0</v>
      </c>
      <c r="AC34" s="6" t="n">
        <f aca="false">VLOOKUP(AA34,howfared!$B$2:$AF$33,3,FALSE())</f>
        <v>0</v>
      </c>
      <c r="AD34" s="6" t="n">
        <f aca="false">VLOOKUP(AA34,howfared!$B$2:$AF$33,4,FALSE())</f>
        <v>0</v>
      </c>
      <c r="AE34" s="6" t="n">
        <f aca="false">VLOOKUP(AA34,howfared!$B$2:$AF$33,5,FALSE())</f>
        <v>0</v>
      </c>
      <c r="AF34" s="6" t="str">
        <f aca="false">VLOOKUP(AA34,howfared!$B$2:$AF$33,6,FALSE())</f>
        <v>BUF</v>
      </c>
      <c r="AG34" s="6" t="n">
        <f aca="false">VLOOKUP(AA34,howfared!$B$2:$AF$33,7,FALSE())</f>
        <v>0</v>
      </c>
      <c r="AH34" s="6" t="n">
        <f aca="false">VLOOKUP(AA34,howfared!$B$2:$AF$33,8,FALSE())</f>
        <v>0</v>
      </c>
      <c r="AI34" s="6" t="n">
        <f aca="false">VLOOKUP(AA34,howfared!$B$2:$AF$33,9,FALSE())</f>
        <v>0</v>
      </c>
      <c r="AJ34" s="6" t="n">
        <f aca="false">VLOOKUP(AA34,howfared!$B$2:$AF$33,10,FALSE())</f>
        <v>0</v>
      </c>
      <c r="AK34" s="6" t="n">
        <f aca="false">VLOOKUP(AA34,howfared!$B$2:$AF$33,11,FALSE())</f>
        <v>0</v>
      </c>
      <c r="AL34" s="6" t="n">
        <f aca="false">VLOOKUP(AA34,howfared!$B$2:$AF$33,12,FALSE())</f>
        <v>0</v>
      </c>
      <c r="AM34" s="6" t="n">
        <f aca="false">VLOOKUP(AA34,howfared!$B$2:$AF$33,13,FALSE())</f>
        <v>0</v>
      </c>
      <c r="AN34" s="6" t="n">
        <f aca="false">VLOOKUP(AA34,howfared!$B$2:$AF$33,14,FALSE())</f>
        <v>0</v>
      </c>
    </row>
  </sheetData>
  <autoFilter ref="A2:Y34"/>
  <conditionalFormatting sqref="Y3:Y34">
    <cfRule type="expression" priority="2" aboveAverage="0" equalAverage="0" bottom="0" percent="0" rank="0" text="" dxfId="72">
      <formula>AND(COUNTIF($Y$3:$Y$34,Y3)&gt;1,NOT(ISBLANK(Y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33" activeCellId="0" sqref="M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5" width="32.15"/>
    <col collapsed="false" customWidth="false" hidden="false" outlineLevel="0" max="2" min="2" style="36" width="9.32"/>
    <col collapsed="false" customWidth="false" hidden="false" outlineLevel="0" max="257" min="3" style="35" width="9.32"/>
  </cols>
  <sheetData>
    <row r="1" customFormat="false" ht="54.95" hidden="false" customHeight="true" outlineLevel="0" collapsed="false">
      <c r="A1" s="5" t="s">
        <v>1</v>
      </c>
      <c r="B1" s="36" t="s">
        <v>228</v>
      </c>
      <c r="C1" s="5" t="s">
        <v>136</v>
      </c>
      <c r="D1" s="5" t="s">
        <v>136</v>
      </c>
      <c r="E1" s="5" t="s">
        <v>136</v>
      </c>
      <c r="F1" s="5" t="s">
        <v>136</v>
      </c>
      <c r="G1" s="5" t="s">
        <v>136</v>
      </c>
      <c r="H1" s="5" t="s">
        <v>136</v>
      </c>
      <c r="I1" s="5" t="s">
        <v>136</v>
      </c>
      <c r="J1" s="5" t="s">
        <v>136</v>
      </c>
      <c r="K1" s="5" t="s">
        <v>136</v>
      </c>
      <c r="L1" s="5" t="s">
        <v>136</v>
      </c>
      <c r="M1" s="5" t="s">
        <v>136</v>
      </c>
      <c r="N1" s="5" t="s">
        <v>136</v>
      </c>
      <c r="O1" s="5" t="s">
        <v>136</v>
      </c>
      <c r="P1" s="5" t="s">
        <v>136</v>
      </c>
      <c r="Q1" s="5" t="s">
        <v>136</v>
      </c>
      <c r="R1" s="37" t="s">
        <v>229</v>
      </c>
    </row>
    <row r="2" customFormat="false" ht="15.95" hidden="false" customHeight="true" outlineLevel="0" collapsed="false">
      <c r="A2" s="6" t="s">
        <v>161</v>
      </c>
      <c r="B2" s="36" t="s">
        <v>42</v>
      </c>
      <c r="C2" s="6"/>
      <c r="D2" s="6" t="s">
        <v>64</v>
      </c>
      <c r="E2" s="6"/>
      <c r="F2" s="6"/>
      <c r="G2" s="6" t="s">
        <v>72</v>
      </c>
      <c r="H2" s="6" t="s">
        <v>86</v>
      </c>
      <c r="I2" s="6" t="s">
        <v>58</v>
      </c>
      <c r="J2" s="6"/>
      <c r="K2" s="6" t="s">
        <v>82</v>
      </c>
      <c r="L2" s="6" t="s">
        <v>86</v>
      </c>
      <c r="M2" s="6" t="s">
        <v>98</v>
      </c>
      <c r="N2" s="6"/>
      <c r="O2" s="6"/>
      <c r="P2" s="6"/>
      <c r="Q2" s="6"/>
      <c r="R2" s="6" t="n">
        <f aca="false">COUNTIF(C2:Q2,"&gt;0'")</f>
        <v>7</v>
      </c>
    </row>
    <row r="3" customFormat="false" ht="15.95" hidden="false" customHeight="true" outlineLevel="0" collapsed="false">
      <c r="A3" s="6" t="s">
        <v>192</v>
      </c>
      <c r="B3" s="36" t="s">
        <v>68</v>
      </c>
      <c r="C3" s="6" t="s">
        <v>70</v>
      </c>
      <c r="D3" s="6" t="s">
        <v>78</v>
      </c>
      <c r="E3" s="6"/>
      <c r="F3" s="6"/>
      <c r="G3" s="6" t="s">
        <v>76</v>
      </c>
      <c r="H3" s="6" t="s">
        <v>82</v>
      </c>
      <c r="I3" s="6"/>
      <c r="J3" s="6"/>
      <c r="K3" s="6" t="s">
        <v>84</v>
      </c>
      <c r="L3" s="6"/>
      <c r="M3" s="6"/>
      <c r="N3" s="6"/>
      <c r="O3" s="6"/>
      <c r="P3" s="6"/>
      <c r="Q3" s="6"/>
      <c r="R3" s="6" t="n">
        <f aca="false">COUNTIF(C3:Q3,"&gt;0'")</f>
        <v>5</v>
      </c>
    </row>
    <row r="4" customFormat="false" ht="15.95" hidden="false" customHeight="true" outlineLevel="0" collapsed="false">
      <c r="A4" s="6" t="s">
        <v>183</v>
      </c>
      <c r="B4" s="36" t="s">
        <v>66</v>
      </c>
      <c r="C4" s="6" t="s">
        <v>88</v>
      </c>
      <c r="D4" s="6" t="s">
        <v>45</v>
      </c>
      <c r="E4" s="6" t="s">
        <v>100</v>
      </c>
      <c r="F4" s="6"/>
      <c r="G4" s="6"/>
      <c r="H4" s="6"/>
      <c r="I4" s="6"/>
      <c r="J4" s="6" t="s">
        <v>62</v>
      </c>
      <c r="K4" s="6"/>
      <c r="L4" s="6" t="s">
        <v>100</v>
      </c>
      <c r="M4" s="6"/>
      <c r="N4" s="6"/>
      <c r="O4" s="6"/>
      <c r="P4" s="6"/>
      <c r="Q4" s="6"/>
      <c r="R4" s="6" t="n">
        <f aca="false">COUNTIF(C4:Q4,"&gt;0'")</f>
        <v>5</v>
      </c>
    </row>
    <row r="5" customFormat="false" ht="15.95" hidden="false" customHeight="true" outlineLevel="0" collapsed="false">
      <c r="A5" s="6" t="s">
        <v>217</v>
      </c>
      <c r="B5" s="36" t="s">
        <v>90</v>
      </c>
      <c r="C5" s="6"/>
      <c r="D5" s="6" t="s">
        <v>96</v>
      </c>
      <c r="E5" s="6"/>
      <c r="F5" s="6"/>
      <c r="G5" s="6"/>
      <c r="H5" s="6" t="s">
        <v>80</v>
      </c>
      <c r="I5" s="6" t="s">
        <v>78</v>
      </c>
      <c r="J5" s="6"/>
      <c r="K5" s="6"/>
      <c r="L5" s="6"/>
      <c r="M5" s="6"/>
      <c r="N5" s="6"/>
      <c r="O5" s="6"/>
      <c r="P5" s="6"/>
      <c r="Q5" s="6"/>
      <c r="R5" s="6" t="n">
        <f aca="false">COUNTIF(C5:Q5,"&gt;0'")</f>
        <v>3</v>
      </c>
    </row>
    <row r="6" customFormat="false" ht="15.95" hidden="false" customHeight="true" outlineLevel="0" collapsed="false">
      <c r="A6" s="6" t="s">
        <v>204</v>
      </c>
      <c r="B6" s="36" t="s">
        <v>78</v>
      </c>
      <c r="C6" s="6"/>
      <c r="D6" s="6"/>
      <c r="E6" s="6"/>
      <c r="F6" s="6"/>
      <c r="G6" s="6" t="s">
        <v>84</v>
      </c>
      <c r="H6" s="6" t="s">
        <v>96</v>
      </c>
      <c r="I6" s="6"/>
      <c r="J6" s="6" t="s">
        <v>42</v>
      </c>
      <c r="K6" s="6"/>
      <c r="L6" s="6" t="s">
        <v>68</v>
      </c>
      <c r="M6" s="6"/>
      <c r="N6" s="6"/>
      <c r="O6" s="6"/>
      <c r="P6" s="6"/>
      <c r="Q6" s="6"/>
      <c r="R6" s="6" t="n">
        <f aca="false">COUNTIF(C6:Q6,"&gt;0'")</f>
        <v>4</v>
      </c>
    </row>
    <row r="7" customFormat="false" ht="15.95" hidden="false" customHeight="true" outlineLevel="0" collapsed="false">
      <c r="A7" s="6" t="s">
        <v>211</v>
      </c>
      <c r="B7" s="36" t="s">
        <v>82</v>
      </c>
      <c r="C7" s="6"/>
      <c r="D7" s="6" t="s">
        <v>54</v>
      </c>
      <c r="E7" s="6" t="s">
        <v>86</v>
      </c>
      <c r="F7" s="6" t="s">
        <v>94</v>
      </c>
      <c r="G7" s="6"/>
      <c r="H7" s="6"/>
      <c r="I7" s="6"/>
      <c r="J7" s="6" t="s">
        <v>100</v>
      </c>
      <c r="K7" s="6"/>
      <c r="L7" s="6"/>
      <c r="M7" s="6"/>
      <c r="N7" s="6"/>
      <c r="O7" s="6"/>
      <c r="P7" s="6"/>
      <c r="Q7" s="6"/>
      <c r="R7" s="6" t="n">
        <f aca="false">COUNTIF(C7:Q7,"&gt;0'")</f>
        <v>4</v>
      </c>
    </row>
    <row r="8" customFormat="false" ht="15.95" hidden="false" customHeight="true" outlineLevel="0" collapsed="false">
      <c r="A8" s="6" t="s">
        <v>169</v>
      </c>
      <c r="B8" s="36" t="s">
        <v>48</v>
      </c>
      <c r="C8" s="6"/>
      <c r="D8" s="6" t="s">
        <v>60</v>
      </c>
      <c r="E8" s="6" t="s">
        <v>54</v>
      </c>
      <c r="F8" s="6" t="s">
        <v>100</v>
      </c>
      <c r="G8" s="6" t="s">
        <v>66</v>
      </c>
      <c r="H8" s="6"/>
      <c r="I8" s="6" t="s">
        <v>82</v>
      </c>
      <c r="J8" s="6"/>
      <c r="K8" s="6" t="s">
        <v>66</v>
      </c>
      <c r="L8" s="6" t="s">
        <v>54</v>
      </c>
      <c r="M8" s="6"/>
      <c r="N8" s="6"/>
      <c r="O8" s="6"/>
      <c r="P8" s="6"/>
      <c r="Q8" s="6"/>
      <c r="R8" s="6" t="n">
        <f aca="false">COUNTIF(C8:Q8,"&gt;0'")</f>
        <v>7</v>
      </c>
    </row>
    <row r="9" customFormat="false" ht="15.95" hidden="false" customHeight="true" outlineLevel="0" collapsed="false">
      <c r="A9" s="6" t="s">
        <v>226</v>
      </c>
      <c r="B9" s="36" t="s">
        <v>100</v>
      </c>
      <c r="C9" s="6"/>
      <c r="D9" s="6"/>
      <c r="E9" s="6"/>
      <c r="F9" s="6"/>
      <c r="G9" s="6" t="s">
        <v>90</v>
      </c>
      <c r="H9" s="6"/>
      <c r="I9" s="6"/>
      <c r="J9" s="6"/>
      <c r="K9" s="6"/>
      <c r="L9" s="6"/>
      <c r="M9" s="6"/>
      <c r="N9" s="6"/>
      <c r="O9" s="6"/>
      <c r="P9" s="6"/>
      <c r="Q9" s="6"/>
      <c r="R9" s="6" t="n">
        <f aca="false">COUNTIF(C9:Q9,"&gt;0'")</f>
        <v>1</v>
      </c>
    </row>
    <row r="10" customFormat="false" ht="15.95" hidden="false" customHeight="true" outlineLevel="0" collapsed="false">
      <c r="A10" s="6" t="s">
        <v>172</v>
      </c>
      <c r="B10" s="36" t="s">
        <v>51</v>
      </c>
      <c r="C10" s="6" t="s">
        <v>96</v>
      </c>
      <c r="D10" s="6"/>
      <c r="E10" s="6" t="s">
        <v>78</v>
      </c>
      <c r="F10" s="6"/>
      <c r="G10" s="6" t="s">
        <v>88</v>
      </c>
      <c r="H10" s="6"/>
      <c r="I10" s="6" t="s">
        <v>68</v>
      </c>
      <c r="J10" s="6" t="s">
        <v>86</v>
      </c>
      <c r="K10" s="6" t="s">
        <v>56</v>
      </c>
      <c r="L10" s="6"/>
      <c r="M10" s="6" t="s">
        <v>84</v>
      </c>
      <c r="N10" s="6"/>
      <c r="O10" s="6"/>
      <c r="P10" s="6"/>
      <c r="Q10" s="6"/>
      <c r="R10" s="6" t="n">
        <f aca="false">COUNTIF(C10:Q10,"&gt;0'")</f>
        <v>7</v>
      </c>
    </row>
    <row r="11" customFormat="false" ht="15.95" hidden="false" customHeight="true" outlineLevel="0" collapsed="false">
      <c r="A11" s="6" t="s">
        <v>190</v>
      </c>
      <c r="B11" s="36" t="s">
        <v>62</v>
      </c>
      <c r="C11" s="6" t="s">
        <v>48</v>
      </c>
      <c r="D11" s="6" t="s">
        <v>100</v>
      </c>
      <c r="E11" s="6" t="s">
        <v>92</v>
      </c>
      <c r="F11" s="6" t="s">
        <v>51</v>
      </c>
      <c r="G11" s="6" t="s">
        <v>39</v>
      </c>
      <c r="H11" s="6" t="s">
        <v>45</v>
      </c>
      <c r="I11" s="6"/>
      <c r="J11" s="6"/>
      <c r="K11" s="6"/>
      <c r="L11" s="6"/>
      <c r="M11" s="6"/>
      <c r="N11" s="6"/>
      <c r="O11" s="6"/>
      <c r="P11" s="6"/>
      <c r="Q11" s="6"/>
      <c r="R11" s="6" t="n">
        <f aca="false">COUNTIF(C11:Q11,"&gt;0'")</f>
        <v>6</v>
      </c>
    </row>
    <row r="12" customFormat="false" ht="15.95" hidden="false" customHeight="true" outlineLevel="0" collapsed="false">
      <c r="A12" s="6" t="s">
        <v>225</v>
      </c>
      <c r="B12" s="36" t="s">
        <v>94</v>
      </c>
      <c r="C12" s="6"/>
      <c r="D12" s="6"/>
      <c r="E12" s="6" t="s">
        <v>84</v>
      </c>
      <c r="F12" s="6"/>
      <c r="G12" s="6"/>
      <c r="H12" s="6"/>
      <c r="I12" s="6"/>
      <c r="J12" s="6"/>
      <c r="K12" s="6"/>
      <c r="L12" s="6"/>
      <c r="M12" s="6" t="s">
        <v>100</v>
      </c>
      <c r="N12" s="6"/>
      <c r="O12" s="6"/>
      <c r="P12" s="6"/>
      <c r="Q12" s="6"/>
      <c r="R12" s="6" t="n">
        <f aca="false">COUNTIF(C12:Q12,"&gt;0'")</f>
        <v>2</v>
      </c>
    </row>
    <row r="13" customFormat="false" ht="15.95" hidden="false" customHeight="true" outlineLevel="0" collapsed="false">
      <c r="A13" s="6" t="s">
        <v>187</v>
      </c>
      <c r="B13" s="36" t="s">
        <v>60</v>
      </c>
      <c r="C13" s="6" t="s">
        <v>82</v>
      </c>
      <c r="D13" s="6"/>
      <c r="E13" s="6" t="s">
        <v>98</v>
      </c>
      <c r="F13" s="6"/>
      <c r="G13" s="6"/>
      <c r="H13" s="6" t="s">
        <v>94</v>
      </c>
      <c r="I13" s="6" t="s">
        <v>100</v>
      </c>
      <c r="J13" s="6"/>
      <c r="K13" s="6"/>
      <c r="L13" s="6" t="s">
        <v>51</v>
      </c>
      <c r="M13" s="6" t="s">
        <v>76</v>
      </c>
      <c r="N13" s="6"/>
      <c r="O13" s="6"/>
      <c r="P13" s="6"/>
      <c r="Q13" s="6"/>
      <c r="R13" s="6" t="n">
        <f aca="false">COUNTIF(C13:Q13,"&gt;0'")</f>
        <v>6</v>
      </c>
    </row>
    <row r="14" customFormat="false" ht="15.95" hidden="false" customHeight="true" outlineLevel="0" collapsed="false">
      <c r="A14" s="6" t="s">
        <v>203</v>
      </c>
      <c r="B14" s="36" t="s">
        <v>72</v>
      </c>
      <c r="C14" s="6"/>
      <c r="D14" s="6" t="s">
        <v>74</v>
      </c>
      <c r="E14" s="6"/>
      <c r="F14" s="6" t="s">
        <v>92</v>
      </c>
      <c r="G14" s="6"/>
      <c r="H14" s="6" t="s">
        <v>48</v>
      </c>
      <c r="I14" s="6" t="s">
        <v>76</v>
      </c>
      <c r="J14" s="6" t="s">
        <v>90</v>
      </c>
      <c r="K14" s="6"/>
      <c r="L14" s="6"/>
      <c r="M14" s="6"/>
      <c r="N14" s="6"/>
      <c r="O14" s="6"/>
      <c r="P14" s="6"/>
      <c r="Q14" s="6"/>
      <c r="R14" s="6" t="n">
        <f aca="false">COUNTIF(C14:Q14,"&gt;0'")</f>
        <v>5</v>
      </c>
    </row>
    <row r="15" customFormat="false" ht="15.95" hidden="false" customHeight="true" outlineLevel="0" collapsed="false">
      <c r="A15" s="6" t="s">
        <v>146</v>
      </c>
      <c r="B15" s="36" t="s">
        <v>33</v>
      </c>
      <c r="C15" s="6" t="s">
        <v>64</v>
      </c>
      <c r="D15" s="6" t="s">
        <v>70</v>
      </c>
      <c r="E15" s="6" t="s">
        <v>42</v>
      </c>
      <c r="F15" s="6" t="s">
        <v>86</v>
      </c>
      <c r="G15" s="6" t="s">
        <v>74</v>
      </c>
      <c r="H15" s="6"/>
      <c r="I15" s="6" t="s">
        <v>98</v>
      </c>
      <c r="J15" s="6" t="s">
        <v>76</v>
      </c>
      <c r="K15" s="6" t="s">
        <v>72</v>
      </c>
      <c r="L15" s="6" t="s">
        <v>39</v>
      </c>
      <c r="M15" s="6" t="s">
        <v>66</v>
      </c>
      <c r="N15" s="6"/>
      <c r="O15" s="6"/>
      <c r="P15" s="6"/>
      <c r="Q15" s="6"/>
      <c r="R15" s="6" t="n">
        <f aca="false">COUNTIF(C15:Q15,"&gt;0'")</f>
        <v>10</v>
      </c>
    </row>
    <row r="16" customFormat="false" ht="15.95" hidden="false" customHeight="true" outlineLevel="0" collapsed="false">
      <c r="A16" s="6" t="s">
        <v>202</v>
      </c>
      <c r="B16" s="36" t="s">
        <v>64</v>
      </c>
      <c r="C16" s="6"/>
      <c r="D16" s="6"/>
      <c r="E16" s="6" t="s">
        <v>72</v>
      </c>
      <c r="F16" s="6" t="s">
        <v>74</v>
      </c>
      <c r="G16" s="6"/>
      <c r="H16" s="6" t="s">
        <v>98</v>
      </c>
      <c r="I16" s="6"/>
      <c r="J16" s="6"/>
      <c r="K16" s="6" t="s">
        <v>88</v>
      </c>
      <c r="L16" s="6" t="s">
        <v>80</v>
      </c>
      <c r="M16" s="6" t="s">
        <v>90</v>
      </c>
      <c r="N16" s="6"/>
      <c r="O16" s="6"/>
      <c r="P16" s="6"/>
      <c r="Q16" s="6"/>
      <c r="R16" s="6" t="n">
        <f aca="false">COUNTIF(C16:Q16,"&gt;0'")</f>
        <v>6</v>
      </c>
    </row>
    <row r="17" customFormat="false" ht="15.95" hidden="false" customHeight="true" outlineLevel="0" collapsed="false">
      <c r="A17" s="6" t="s">
        <v>221</v>
      </c>
      <c r="B17" s="36" t="s">
        <v>88</v>
      </c>
      <c r="C17" s="6"/>
      <c r="D17" s="6"/>
      <c r="E17" s="6"/>
      <c r="F17" s="6"/>
      <c r="G17" s="6"/>
      <c r="H17" s="6" t="s">
        <v>84</v>
      </c>
      <c r="I17" s="6"/>
      <c r="J17" s="6"/>
      <c r="K17" s="6"/>
      <c r="L17" s="6" t="s">
        <v>92</v>
      </c>
      <c r="M17" s="6" t="s">
        <v>54</v>
      </c>
      <c r="N17" s="6"/>
      <c r="O17" s="6"/>
      <c r="P17" s="6"/>
      <c r="Q17" s="6"/>
      <c r="R17" s="6" t="n">
        <f aca="false">COUNTIF(C17:Q17,"&gt;0'")</f>
        <v>3</v>
      </c>
    </row>
    <row r="18" customFormat="false" ht="15.95" hidden="false" customHeight="true" outlineLevel="0" collapsed="false">
      <c r="A18" s="6" t="s">
        <v>200</v>
      </c>
      <c r="B18" s="36" t="s">
        <v>70</v>
      </c>
      <c r="C18" s="6"/>
      <c r="D18" s="6"/>
      <c r="E18" s="6"/>
      <c r="F18" s="6" t="s">
        <v>90</v>
      </c>
      <c r="G18" s="6" t="s">
        <v>80</v>
      </c>
      <c r="H18" s="6"/>
      <c r="I18" s="6"/>
      <c r="J18" s="6" t="s">
        <v>80</v>
      </c>
      <c r="K18" s="6"/>
      <c r="L18" s="6" t="s">
        <v>96</v>
      </c>
      <c r="M18" s="6" t="s">
        <v>78</v>
      </c>
      <c r="N18" s="6"/>
      <c r="O18" s="6"/>
      <c r="P18" s="6"/>
      <c r="Q18" s="6"/>
      <c r="R18" s="6" t="n">
        <f aca="false">COUNTIF(C18:Q18,"&gt;0'")</f>
        <v>5</v>
      </c>
    </row>
    <row r="19" customFormat="false" ht="15.95" hidden="false" customHeight="true" outlineLevel="0" collapsed="false">
      <c r="A19" s="6" t="s">
        <v>137</v>
      </c>
      <c r="B19" s="36" t="s">
        <v>36</v>
      </c>
      <c r="C19" s="6" t="s">
        <v>100</v>
      </c>
      <c r="D19" s="6" t="s">
        <v>94</v>
      </c>
      <c r="E19" s="6" t="s">
        <v>76</v>
      </c>
      <c r="F19" s="6" t="s">
        <v>60</v>
      </c>
      <c r="G19" s="6" t="s">
        <v>98</v>
      </c>
      <c r="H19" s="6" t="s">
        <v>66</v>
      </c>
      <c r="I19" s="6"/>
      <c r="J19" s="6" t="s">
        <v>60</v>
      </c>
      <c r="K19" s="6"/>
      <c r="L19" s="6" t="s">
        <v>94</v>
      </c>
      <c r="M19" s="6" t="s">
        <v>86</v>
      </c>
      <c r="N19" s="6"/>
      <c r="O19" s="6"/>
      <c r="P19" s="6"/>
      <c r="Q19" s="6"/>
      <c r="R19" s="6" t="n">
        <f aca="false">COUNTIF(C19:Q19,"&gt;0'")</f>
        <v>9</v>
      </c>
    </row>
    <row r="20" customFormat="false" ht="15.95" hidden="false" customHeight="true" outlineLevel="0" collapsed="false">
      <c r="A20" s="6" t="s">
        <v>154</v>
      </c>
      <c r="B20" s="36" t="s">
        <v>39</v>
      </c>
      <c r="C20" s="6" t="s">
        <v>90</v>
      </c>
      <c r="D20" s="6"/>
      <c r="E20" s="6" t="s">
        <v>68</v>
      </c>
      <c r="F20" s="6" t="s">
        <v>66</v>
      </c>
      <c r="G20" s="6"/>
      <c r="H20" s="6" t="s">
        <v>74</v>
      </c>
      <c r="I20" s="6" t="s">
        <v>96</v>
      </c>
      <c r="J20" s="6"/>
      <c r="K20" s="6" t="s">
        <v>70</v>
      </c>
      <c r="L20" s="6"/>
      <c r="M20" s="6" t="s">
        <v>80</v>
      </c>
      <c r="N20" s="6"/>
      <c r="O20" s="6"/>
      <c r="P20" s="6"/>
      <c r="Q20" s="6"/>
      <c r="R20" s="6" t="n">
        <f aca="false">COUNTIF(C20:Q20,"&gt;0'")</f>
        <v>7</v>
      </c>
    </row>
    <row r="21" customFormat="false" ht="15.95" hidden="false" customHeight="true" outlineLevel="0" collapsed="false">
      <c r="A21" s="6" t="s">
        <v>152</v>
      </c>
      <c r="B21" s="36" t="s">
        <v>30</v>
      </c>
      <c r="C21" s="6" t="s">
        <v>94</v>
      </c>
      <c r="D21" s="6" t="s">
        <v>56</v>
      </c>
      <c r="E21" s="6" t="s">
        <v>90</v>
      </c>
      <c r="F21" s="6" t="s">
        <v>80</v>
      </c>
      <c r="G21" s="6"/>
      <c r="H21" s="6" t="s">
        <v>58</v>
      </c>
      <c r="I21" s="6" t="s">
        <v>70</v>
      </c>
      <c r="J21" s="6" t="s">
        <v>68</v>
      </c>
      <c r="K21" s="6" t="s">
        <v>78</v>
      </c>
      <c r="L21" s="6" t="s">
        <v>98</v>
      </c>
      <c r="M21" s="6" t="s">
        <v>96</v>
      </c>
      <c r="N21" s="6"/>
      <c r="O21" s="6"/>
      <c r="P21" s="6"/>
      <c r="Q21" s="6"/>
      <c r="R21" s="6" t="n">
        <f aca="false">COUNTIF(C21:Q21,"&gt;0'")</f>
        <v>10</v>
      </c>
    </row>
    <row r="22" customFormat="false" ht="15.95" hidden="false" customHeight="true" outlineLevel="0" collapsed="false">
      <c r="A22" s="6" t="s">
        <v>181</v>
      </c>
      <c r="B22" s="36" t="s">
        <v>58</v>
      </c>
      <c r="C22" s="6" t="s">
        <v>84</v>
      </c>
      <c r="D22" s="6" t="s">
        <v>51</v>
      </c>
      <c r="E22" s="6" t="s">
        <v>96</v>
      </c>
      <c r="F22" s="6" t="s">
        <v>88</v>
      </c>
      <c r="G22" s="6" t="s">
        <v>92</v>
      </c>
      <c r="H22" s="6"/>
      <c r="I22" s="6"/>
      <c r="J22" s="6"/>
      <c r="K22" s="6"/>
      <c r="L22" s="6"/>
      <c r="M22" s="6" t="s">
        <v>68</v>
      </c>
      <c r="N22" s="6"/>
      <c r="O22" s="6"/>
      <c r="P22" s="6"/>
      <c r="Q22" s="6"/>
      <c r="R22" s="6" t="n">
        <f aca="false">COUNTIF(C22:Q22,"&gt;0'")</f>
        <v>6</v>
      </c>
    </row>
    <row r="23" customFormat="false" ht="15.95" hidden="false" customHeight="true" outlineLevel="0" collapsed="false">
      <c r="A23" s="6" t="s">
        <v>208</v>
      </c>
      <c r="B23" s="36" t="s">
        <v>80</v>
      </c>
      <c r="C23" s="6" t="s">
        <v>72</v>
      </c>
      <c r="D23" s="6" t="s">
        <v>39</v>
      </c>
      <c r="E23" s="6" t="s">
        <v>74</v>
      </c>
      <c r="F23" s="6"/>
      <c r="G23" s="6"/>
      <c r="H23" s="6"/>
      <c r="I23" s="6" t="s">
        <v>92</v>
      </c>
      <c r="J23" s="6"/>
      <c r="K23" s="6"/>
      <c r="L23" s="6"/>
      <c r="M23" s="6"/>
      <c r="N23" s="6"/>
      <c r="O23" s="6"/>
      <c r="P23" s="6"/>
      <c r="Q23" s="6"/>
      <c r="R23" s="6" t="n">
        <f aca="false">COUNTIF(C23:Q23,"&gt;0'")</f>
        <v>4</v>
      </c>
    </row>
    <row r="24" customFormat="false" ht="15.95" hidden="false" customHeight="true" outlineLevel="0" collapsed="false">
      <c r="A24" s="6" t="s">
        <v>222</v>
      </c>
      <c r="B24" s="36" t="s">
        <v>92</v>
      </c>
      <c r="C24" s="6"/>
      <c r="D24" s="6" t="s">
        <v>88</v>
      </c>
      <c r="E24" s="6"/>
      <c r="F24" s="6"/>
      <c r="G24" s="6"/>
      <c r="H24" s="6" t="s">
        <v>56</v>
      </c>
      <c r="I24" s="6"/>
      <c r="J24" s="6"/>
      <c r="K24" s="6"/>
      <c r="L24" s="6"/>
      <c r="M24" s="6" t="s">
        <v>48</v>
      </c>
      <c r="N24" s="6"/>
      <c r="O24" s="6"/>
      <c r="P24" s="6"/>
      <c r="Q24" s="6"/>
      <c r="R24" s="6" t="n">
        <f aca="false">COUNTIF(C24:Q24,"&gt;0'")</f>
        <v>3</v>
      </c>
    </row>
    <row r="25" customFormat="false" ht="15.95" hidden="false" customHeight="true" outlineLevel="0" collapsed="false">
      <c r="A25" s="6" t="s">
        <v>176</v>
      </c>
      <c r="B25" s="36" t="s">
        <v>56</v>
      </c>
      <c r="C25" s="6" t="s">
        <v>78</v>
      </c>
      <c r="D25" s="6"/>
      <c r="E25" s="6" t="s">
        <v>88</v>
      </c>
      <c r="F25" s="6"/>
      <c r="G25" s="6" t="s">
        <v>96</v>
      </c>
      <c r="H25" s="6"/>
      <c r="I25" s="6" t="s">
        <v>84</v>
      </c>
      <c r="J25" s="6" t="s">
        <v>58</v>
      </c>
      <c r="K25" s="6"/>
      <c r="L25" s="6"/>
      <c r="M25" s="6" t="s">
        <v>82</v>
      </c>
      <c r="N25" s="6"/>
      <c r="O25" s="6"/>
      <c r="P25" s="6"/>
      <c r="Q25" s="6"/>
      <c r="R25" s="6" t="n">
        <f aca="false">COUNTIF(C25:Q25,"&gt;0'")</f>
        <v>6</v>
      </c>
    </row>
    <row r="26" customFormat="false" ht="15.95" hidden="false" customHeight="true" outlineLevel="0" collapsed="false">
      <c r="A26" s="6" t="s">
        <v>178</v>
      </c>
      <c r="B26" s="36" t="s">
        <v>54</v>
      </c>
      <c r="C26" s="6" t="s">
        <v>74</v>
      </c>
      <c r="D26" s="6"/>
      <c r="E26" s="6"/>
      <c r="F26" s="6" t="s">
        <v>45</v>
      </c>
      <c r="G26" s="6" t="s">
        <v>94</v>
      </c>
      <c r="H26" s="6" t="s">
        <v>100</v>
      </c>
      <c r="I26" s="6" t="s">
        <v>36</v>
      </c>
      <c r="J26" s="6"/>
      <c r="K26" s="6" t="s">
        <v>62</v>
      </c>
      <c r="L26" s="6"/>
      <c r="M26" s="6"/>
      <c r="N26" s="6"/>
      <c r="O26" s="6"/>
      <c r="P26" s="6"/>
      <c r="Q26" s="6"/>
      <c r="R26" s="6" t="n">
        <f aca="false">COUNTIF(C26:Q26,"&gt;0'")</f>
        <v>6</v>
      </c>
    </row>
    <row r="27" customFormat="false" ht="15.95" hidden="false" customHeight="true" outlineLevel="0" collapsed="false">
      <c r="A27" s="6" t="s">
        <v>165</v>
      </c>
      <c r="B27" s="36" t="s">
        <v>45</v>
      </c>
      <c r="C27" s="6" t="s">
        <v>92</v>
      </c>
      <c r="D27" s="6"/>
      <c r="E27" s="6" t="s">
        <v>70</v>
      </c>
      <c r="F27" s="6"/>
      <c r="G27" s="6"/>
      <c r="H27" s="6"/>
      <c r="I27" s="6" t="s">
        <v>88</v>
      </c>
      <c r="J27" s="6" t="s">
        <v>92</v>
      </c>
      <c r="K27" s="6" t="s">
        <v>58</v>
      </c>
      <c r="L27" s="6" t="s">
        <v>56</v>
      </c>
      <c r="M27" s="6" t="s">
        <v>62</v>
      </c>
      <c r="N27" s="6"/>
      <c r="O27" s="6"/>
      <c r="P27" s="6"/>
      <c r="Q27" s="6"/>
      <c r="R27" s="6" t="n">
        <f aca="false">COUNTIF(C27:Q27,"&gt;0'")</f>
        <v>7</v>
      </c>
    </row>
    <row r="28" customFormat="false" ht="15.95" hidden="false" customHeight="true" outlineLevel="0" collapsed="false">
      <c r="A28" s="6" t="s">
        <v>206</v>
      </c>
      <c r="B28" s="36" t="s">
        <v>76</v>
      </c>
      <c r="C28" s="6" t="s">
        <v>42</v>
      </c>
      <c r="D28" s="6" t="s">
        <v>86</v>
      </c>
      <c r="E28" s="6"/>
      <c r="F28" s="6" t="s">
        <v>98</v>
      </c>
      <c r="G28" s="6"/>
      <c r="H28" s="6"/>
      <c r="I28" s="6"/>
      <c r="J28" s="6"/>
      <c r="K28" s="6"/>
      <c r="L28" s="6" t="s">
        <v>82</v>
      </c>
      <c r="M28" s="6"/>
      <c r="N28" s="6"/>
      <c r="O28" s="6"/>
      <c r="P28" s="6"/>
      <c r="Q28" s="6"/>
      <c r="R28" s="6" t="n">
        <f aca="false">COUNTIF(C28:Q28,"&gt;0'")</f>
        <v>4</v>
      </c>
    </row>
    <row r="29" customFormat="false" ht="15.95" hidden="false" customHeight="true" outlineLevel="0" collapsed="false">
      <c r="A29" s="6" t="s">
        <v>216</v>
      </c>
      <c r="B29" s="36" t="s">
        <v>86</v>
      </c>
      <c r="C29" s="6" t="s">
        <v>98</v>
      </c>
      <c r="D29" s="6"/>
      <c r="E29" s="6"/>
      <c r="F29" s="6"/>
      <c r="G29" s="6" t="s">
        <v>64</v>
      </c>
      <c r="H29" s="6"/>
      <c r="I29" s="6"/>
      <c r="J29" s="6"/>
      <c r="K29" s="6" t="s">
        <v>94</v>
      </c>
      <c r="L29" s="6"/>
      <c r="M29" s="6"/>
      <c r="N29" s="6"/>
      <c r="O29" s="6"/>
      <c r="P29" s="6"/>
      <c r="Q29" s="6"/>
      <c r="R29" s="6" t="n">
        <f aca="false">COUNTIF(C29:Q29,"&gt;0'")</f>
        <v>3</v>
      </c>
    </row>
    <row r="30" customFormat="false" ht="15.95" hidden="false" customHeight="true" outlineLevel="0" collapsed="false">
      <c r="A30" s="6" t="s">
        <v>223</v>
      </c>
      <c r="B30" s="36" t="s">
        <v>98</v>
      </c>
      <c r="C30" s="6"/>
      <c r="D30" s="6"/>
      <c r="E30" s="6"/>
      <c r="F30" s="6"/>
      <c r="G30" s="6"/>
      <c r="H30" s="6"/>
      <c r="I30" s="6"/>
      <c r="J30" s="6" t="s">
        <v>94</v>
      </c>
      <c r="K30" s="6"/>
      <c r="L30" s="6"/>
      <c r="M30" s="6"/>
      <c r="N30" s="6"/>
      <c r="O30" s="6"/>
      <c r="P30" s="6"/>
      <c r="Q30" s="6"/>
      <c r="R30" s="6" t="n">
        <f aca="false">COUNTIF(C30:Q30,"&gt;0'")</f>
        <v>1</v>
      </c>
    </row>
    <row r="31" customFormat="false" ht="15.95" hidden="false" customHeight="true" outlineLevel="0" collapsed="false">
      <c r="A31" s="6" t="s">
        <v>219</v>
      </c>
      <c r="B31" s="36" t="s">
        <v>96</v>
      </c>
      <c r="C31" s="6"/>
      <c r="D31" s="6"/>
      <c r="E31" s="6"/>
      <c r="F31" s="6"/>
      <c r="G31" s="6"/>
      <c r="H31" s="6"/>
      <c r="I31" s="6"/>
      <c r="J31" s="6"/>
      <c r="K31" s="6" t="s">
        <v>60</v>
      </c>
      <c r="L31" s="6"/>
      <c r="M31" s="6"/>
      <c r="N31" s="6"/>
      <c r="O31" s="6"/>
      <c r="P31" s="6"/>
      <c r="Q31" s="6"/>
      <c r="R31" s="6" t="n">
        <f aca="false">COUNTIF(C31:Q31,"&gt;0'")</f>
        <v>1</v>
      </c>
    </row>
    <row r="32" customFormat="false" ht="15.95" hidden="false" customHeight="true" outlineLevel="0" collapsed="false">
      <c r="A32" s="6" t="s">
        <v>195</v>
      </c>
      <c r="B32" s="36" t="s">
        <v>74</v>
      </c>
      <c r="C32" s="6"/>
      <c r="D32" s="6"/>
      <c r="E32" s="6"/>
      <c r="F32" s="6"/>
      <c r="G32" s="6"/>
      <c r="H32" s="6"/>
      <c r="I32" s="6"/>
      <c r="J32" s="6" t="s">
        <v>64</v>
      </c>
      <c r="K32" s="6" t="s">
        <v>76</v>
      </c>
      <c r="L32" s="6" t="s">
        <v>90</v>
      </c>
      <c r="M32" s="6" t="s">
        <v>72</v>
      </c>
      <c r="N32" s="6"/>
      <c r="O32" s="6"/>
      <c r="P32" s="6"/>
      <c r="Q32" s="6"/>
      <c r="R32" s="6" t="n">
        <f aca="false">COUNTIF(C32:Q32,"&gt;0'")</f>
        <v>4</v>
      </c>
    </row>
    <row r="33" customFormat="false" ht="15.95" hidden="false" customHeight="true" outlineLevel="0" collapsed="false">
      <c r="A33" s="6" t="s">
        <v>213</v>
      </c>
      <c r="B33" s="36" t="s">
        <v>84</v>
      </c>
      <c r="C33" s="6"/>
      <c r="D33" s="6" t="s">
        <v>98</v>
      </c>
      <c r="E33" s="6"/>
      <c r="F33" s="6" t="s">
        <v>96</v>
      </c>
      <c r="G33" s="6"/>
      <c r="H33" s="6"/>
      <c r="I33" s="6"/>
      <c r="J33" s="6"/>
      <c r="K33" s="6"/>
      <c r="L33" s="6" t="s">
        <v>62</v>
      </c>
      <c r="M33" s="6"/>
      <c r="N33" s="6"/>
      <c r="O33" s="6"/>
      <c r="P33" s="6"/>
      <c r="Q33" s="6"/>
      <c r="R33" s="6" t="n">
        <f aca="false">COUNTIF(C33:Q33,"&gt;0'")</f>
        <v>3</v>
      </c>
    </row>
  </sheetData>
  <autoFilter ref="A1:R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30.5"/>
    <col collapsed="false" customWidth="false" hidden="false" outlineLevel="0" max="257" min="2" style="1" width="9.32"/>
  </cols>
  <sheetData>
    <row r="1" s="6" customFormat="true" ht="14.1" hidden="false" customHeight="true" outlineLevel="0" collapsed="false">
      <c r="A1" s="6" t="s">
        <v>1</v>
      </c>
      <c r="B1" s="38" t="n">
        <v>39959</v>
      </c>
      <c r="C1" s="38" t="n">
        <v>40020</v>
      </c>
      <c r="D1" s="38" t="s">
        <v>12</v>
      </c>
      <c r="E1" s="6" t="s">
        <v>13</v>
      </c>
      <c r="F1" s="6" t="s">
        <v>14</v>
      </c>
      <c r="G1" s="6" t="s">
        <v>15</v>
      </c>
      <c r="H1" s="6" t="s">
        <v>16</v>
      </c>
      <c r="I1" s="6" t="s">
        <v>17</v>
      </c>
      <c r="J1" s="6" t="s">
        <v>18</v>
      </c>
      <c r="K1" s="6" t="s">
        <v>19</v>
      </c>
      <c r="L1" s="6" t="s">
        <v>20</v>
      </c>
      <c r="M1" s="6" t="s">
        <v>21</v>
      </c>
      <c r="N1" s="6" t="s">
        <v>22</v>
      </c>
      <c r="O1" s="6" t="s">
        <v>23</v>
      </c>
      <c r="P1" s="6" t="s">
        <v>24</v>
      </c>
      <c r="Q1" s="6" t="s">
        <v>25</v>
      </c>
      <c r="R1" s="6" t="s">
        <v>26</v>
      </c>
      <c r="S1" s="6" t="s">
        <v>27</v>
      </c>
      <c r="T1" s="6" t="s">
        <v>28</v>
      </c>
    </row>
    <row r="2" s="6" customFormat="true" ht="14.1" hidden="false" customHeight="true" outlineLevel="0" collapsed="false">
      <c r="A2" s="6" t="s">
        <v>41</v>
      </c>
      <c r="B2" s="6" t="n">
        <v>9</v>
      </c>
      <c r="C2" s="6" t="n">
        <v>12</v>
      </c>
      <c r="D2" s="6" t="n">
        <v>17</v>
      </c>
      <c r="E2" s="6" t="n">
        <v>17</v>
      </c>
      <c r="F2" s="6" t="n">
        <v>18</v>
      </c>
      <c r="G2" s="6" t="n">
        <v>19</v>
      </c>
      <c r="H2" s="6" t="n">
        <v>19</v>
      </c>
      <c r="I2" s="6" t="n">
        <v>19</v>
      </c>
      <c r="J2" s="6" t="n">
        <v>16</v>
      </c>
      <c r="K2" s="6" t="n">
        <v>10</v>
      </c>
      <c r="L2" s="6" t="n">
        <v>13</v>
      </c>
      <c r="M2" s="6" t="n">
        <v>10</v>
      </c>
      <c r="N2" s="6" t="n">
        <v>7</v>
      </c>
      <c r="O2" s="6" t="n">
        <v>5</v>
      </c>
    </row>
    <row r="3" s="6" customFormat="true" ht="14.1" hidden="false" customHeight="true" outlineLevel="0" collapsed="false">
      <c r="A3" s="6" t="s">
        <v>67</v>
      </c>
      <c r="B3" s="6" t="n">
        <v>11</v>
      </c>
      <c r="C3" s="6" t="n">
        <v>8</v>
      </c>
      <c r="D3" s="6" t="n">
        <v>7</v>
      </c>
      <c r="E3" s="6" t="n">
        <v>7</v>
      </c>
      <c r="F3" s="6" t="n">
        <v>4</v>
      </c>
      <c r="G3" s="6" t="n">
        <v>8</v>
      </c>
      <c r="H3" s="6" t="n">
        <v>9</v>
      </c>
      <c r="I3" s="6" t="n">
        <v>8</v>
      </c>
      <c r="J3" s="6" t="n">
        <v>7</v>
      </c>
      <c r="K3" s="6" t="n">
        <v>11</v>
      </c>
      <c r="L3" s="6" t="n">
        <v>11</v>
      </c>
      <c r="M3" s="6" t="n">
        <v>9</v>
      </c>
      <c r="N3" s="6" t="n">
        <v>14</v>
      </c>
      <c r="O3" s="6" t="n">
        <v>16</v>
      </c>
    </row>
    <row r="4" s="6" customFormat="true" ht="14.1" hidden="false" customHeight="true" outlineLevel="0" collapsed="false">
      <c r="A4" s="6" t="s">
        <v>65</v>
      </c>
      <c r="B4" s="6" t="n">
        <v>6</v>
      </c>
      <c r="C4" s="6" t="n">
        <v>10</v>
      </c>
      <c r="D4" s="6" t="n">
        <v>10</v>
      </c>
      <c r="E4" s="6" t="n">
        <v>10</v>
      </c>
      <c r="F4" s="6" t="n">
        <v>1</v>
      </c>
      <c r="G4" s="6" t="n">
        <v>1</v>
      </c>
      <c r="H4" s="6" t="n">
        <v>7</v>
      </c>
      <c r="I4" s="6" t="n">
        <v>11</v>
      </c>
      <c r="J4" s="6" t="n">
        <v>11</v>
      </c>
      <c r="K4" s="6" t="n">
        <v>14</v>
      </c>
      <c r="L4" s="6" t="n">
        <v>10</v>
      </c>
      <c r="M4" s="6" t="n">
        <v>14</v>
      </c>
      <c r="N4" s="6" t="n">
        <v>11</v>
      </c>
      <c r="O4" s="6" t="n">
        <v>15</v>
      </c>
    </row>
    <row r="5" s="6" customFormat="true" ht="14.1" hidden="false" customHeight="true" outlineLevel="0" collapsed="false">
      <c r="A5" s="6" t="s">
        <v>89</v>
      </c>
      <c r="B5" s="6" t="n">
        <v>21</v>
      </c>
      <c r="C5" s="6" t="n">
        <v>21</v>
      </c>
      <c r="D5" s="6" t="n">
        <v>21</v>
      </c>
      <c r="E5" s="6" t="n">
        <v>21</v>
      </c>
      <c r="F5" s="6" t="n">
        <v>21</v>
      </c>
      <c r="G5" s="6" t="n">
        <v>21</v>
      </c>
      <c r="H5" s="6" t="n">
        <v>23</v>
      </c>
      <c r="I5" s="6" t="n">
        <v>25</v>
      </c>
      <c r="J5" s="6" t="n">
        <v>24</v>
      </c>
      <c r="K5" s="6" t="n">
        <v>22</v>
      </c>
      <c r="L5" s="6" t="n">
        <v>22</v>
      </c>
      <c r="M5" s="6" t="n">
        <v>24</v>
      </c>
      <c r="N5" s="6" t="n">
        <v>26</v>
      </c>
      <c r="O5" s="6" t="n">
        <v>27</v>
      </c>
    </row>
    <row r="6" s="6" customFormat="true" ht="14.1" hidden="false" customHeight="true" outlineLevel="0" collapsed="false">
      <c r="A6" s="6" t="s">
        <v>77</v>
      </c>
      <c r="B6" s="6" t="n">
        <v>10</v>
      </c>
      <c r="C6" s="6" t="n">
        <v>11</v>
      </c>
      <c r="D6" s="6" t="n">
        <v>22</v>
      </c>
      <c r="E6" s="6" t="n">
        <v>22</v>
      </c>
      <c r="F6" s="6" t="n">
        <v>25</v>
      </c>
      <c r="G6" s="6" t="n">
        <v>25</v>
      </c>
      <c r="H6" s="6" t="n">
        <v>26</v>
      </c>
      <c r="I6" s="6" t="n">
        <v>23</v>
      </c>
      <c r="J6" s="6" t="n">
        <v>22</v>
      </c>
      <c r="K6" s="6" t="n">
        <v>24</v>
      </c>
      <c r="L6" s="6" t="n">
        <v>23</v>
      </c>
      <c r="M6" s="6" t="n">
        <v>21</v>
      </c>
      <c r="N6" s="6" t="n">
        <v>20</v>
      </c>
      <c r="O6" s="6" t="n">
        <v>21</v>
      </c>
    </row>
    <row r="7" s="6" customFormat="true" ht="14.1" hidden="false" customHeight="true" outlineLevel="0" collapsed="false">
      <c r="A7" s="6" t="s">
        <v>81</v>
      </c>
      <c r="B7" s="6" t="n">
        <v>12</v>
      </c>
      <c r="C7" s="6" t="n">
        <v>13</v>
      </c>
      <c r="D7" s="6" t="n">
        <v>15</v>
      </c>
      <c r="E7" s="6" t="n">
        <v>15</v>
      </c>
      <c r="F7" s="6" t="n">
        <v>14</v>
      </c>
      <c r="G7" s="6" t="n">
        <v>14</v>
      </c>
      <c r="H7" s="6" t="n">
        <v>14</v>
      </c>
      <c r="I7" s="6" t="n">
        <v>12</v>
      </c>
      <c r="J7" s="6" t="n">
        <v>10</v>
      </c>
      <c r="K7" s="6" t="n">
        <v>18</v>
      </c>
      <c r="L7" s="6" t="n">
        <v>17</v>
      </c>
      <c r="M7" s="6" t="n">
        <v>19</v>
      </c>
      <c r="N7" s="6" t="n">
        <v>23</v>
      </c>
      <c r="O7" s="6" t="n">
        <v>23</v>
      </c>
    </row>
    <row r="8" s="6" customFormat="true" ht="14.1" hidden="false" customHeight="true" outlineLevel="0" collapsed="false">
      <c r="A8" s="6" t="s">
        <v>47</v>
      </c>
      <c r="B8" s="6" t="n">
        <v>23</v>
      </c>
      <c r="C8" s="6" t="n">
        <v>24</v>
      </c>
      <c r="D8" s="6" t="n">
        <v>26</v>
      </c>
      <c r="E8" s="6" t="n">
        <v>26</v>
      </c>
      <c r="F8" s="6" t="n">
        <v>24</v>
      </c>
      <c r="G8" s="6" t="n">
        <v>11</v>
      </c>
      <c r="H8" s="6" t="n">
        <v>11</v>
      </c>
      <c r="I8" s="6" t="n">
        <v>6</v>
      </c>
      <c r="J8" s="6" t="n">
        <v>9</v>
      </c>
      <c r="K8" s="6" t="n">
        <v>6</v>
      </c>
      <c r="L8" s="6" t="n">
        <v>6</v>
      </c>
      <c r="M8" s="6" t="n">
        <v>4</v>
      </c>
      <c r="N8" s="6" t="n">
        <v>4</v>
      </c>
      <c r="O8" s="6" t="n">
        <v>7</v>
      </c>
    </row>
    <row r="9" s="6" customFormat="true" ht="14.1" hidden="false" customHeight="true" outlineLevel="0" collapsed="false">
      <c r="A9" s="6" t="s">
        <v>99</v>
      </c>
      <c r="B9" s="6" t="n">
        <v>28</v>
      </c>
      <c r="C9" s="6" t="n">
        <v>28</v>
      </c>
      <c r="D9" s="6" t="n">
        <v>28</v>
      </c>
      <c r="E9" s="6" t="n">
        <v>28</v>
      </c>
      <c r="F9" s="6" t="n">
        <v>29</v>
      </c>
      <c r="G9" s="6" t="n">
        <v>29</v>
      </c>
      <c r="H9" s="6" t="n">
        <v>29</v>
      </c>
      <c r="I9" s="6" t="n">
        <v>28</v>
      </c>
      <c r="J9" s="6" t="n">
        <v>29</v>
      </c>
      <c r="K9" s="6" t="n">
        <v>30</v>
      </c>
      <c r="L9" s="6" t="n">
        <v>31</v>
      </c>
      <c r="M9" s="6" t="n">
        <v>32</v>
      </c>
      <c r="N9" s="6" t="n">
        <v>32</v>
      </c>
      <c r="O9" s="6" t="n">
        <v>32</v>
      </c>
    </row>
    <row r="10" s="6" customFormat="true" ht="14.1" hidden="false" customHeight="true" outlineLevel="0" collapsed="false">
      <c r="A10" s="6" t="s">
        <v>50</v>
      </c>
      <c r="B10" s="6" t="n">
        <v>13</v>
      </c>
      <c r="C10" s="6" t="n">
        <v>14</v>
      </c>
      <c r="D10" s="6" t="n">
        <v>13</v>
      </c>
      <c r="E10" s="6" t="n">
        <v>13</v>
      </c>
      <c r="F10" s="6" t="n">
        <v>15</v>
      </c>
      <c r="G10" s="6" t="n">
        <v>17</v>
      </c>
      <c r="H10" s="6" t="n">
        <v>17</v>
      </c>
      <c r="I10" s="6" t="n">
        <v>17</v>
      </c>
      <c r="J10" s="6" t="n">
        <v>19</v>
      </c>
      <c r="K10" s="6" t="n">
        <v>9</v>
      </c>
      <c r="L10" s="6" t="n">
        <v>8</v>
      </c>
      <c r="M10" s="6" t="n">
        <v>8</v>
      </c>
      <c r="N10" s="6" t="n">
        <v>10</v>
      </c>
      <c r="O10" s="6" t="n">
        <v>8</v>
      </c>
    </row>
    <row r="11" s="6" customFormat="true" ht="14.1" hidden="false" customHeight="true" outlineLevel="0" collapsed="false">
      <c r="A11" s="6" t="s">
        <v>61</v>
      </c>
      <c r="B11" s="6" t="n">
        <v>25</v>
      </c>
      <c r="C11" s="6" t="n">
        <v>27</v>
      </c>
      <c r="D11" s="6" t="n">
        <v>24</v>
      </c>
      <c r="E11" s="6" t="n">
        <v>24</v>
      </c>
      <c r="F11" s="6" t="n">
        <v>20</v>
      </c>
      <c r="G11" s="6" t="n">
        <v>13</v>
      </c>
      <c r="H11" s="6" t="n">
        <v>8</v>
      </c>
      <c r="I11" s="6" t="n">
        <v>5</v>
      </c>
      <c r="J11" s="6" t="n">
        <v>4</v>
      </c>
      <c r="K11" s="6" t="n">
        <v>3</v>
      </c>
      <c r="L11" s="6" t="n">
        <v>4</v>
      </c>
      <c r="M11" s="6" t="n">
        <v>7</v>
      </c>
      <c r="N11" s="6" t="n">
        <v>9</v>
      </c>
      <c r="O11" s="6" t="n">
        <v>13</v>
      </c>
    </row>
    <row r="12" s="6" customFormat="true" ht="14.1" hidden="false" customHeight="true" outlineLevel="0" collapsed="false">
      <c r="A12" s="6" t="s">
        <v>93</v>
      </c>
      <c r="B12" s="6" t="n">
        <v>32</v>
      </c>
      <c r="C12" s="6" t="n">
        <v>32</v>
      </c>
      <c r="D12" s="6" t="n">
        <v>31</v>
      </c>
      <c r="E12" s="6" t="n">
        <v>31</v>
      </c>
      <c r="F12" s="6" t="n">
        <v>31</v>
      </c>
      <c r="G12" s="6" t="n">
        <v>28</v>
      </c>
      <c r="H12" s="6" t="n">
        <v>27</v>
      </c>
      <c r="I12" s="6" t="n">
        <v>26</v>
      </c>
      <c r="J12" s="6" t="n">
        <v>26</v>
      </c>
      <c r="K12" s="6" t="n">
        <v>26</v>
      </c>
      <c r="L12" s="6" t="n">
        <v>29</v>
      </c>
      <c r="M12" s="6" t="n">
        <v>29</v>
      </c>
      <c r="N12" s="6" t="n">
        <v>31</v>
      </c>
      <c r="O12" s="6" t="n">
        <v>29</v>
      </c>
    </row>
    <row r="13" s="6" customFormat="true" ht="14.1" hidden="false" customHeight="true" outlineLevel="0" collapsed="false">
      <c r="A13" s="6" t="s">
        <v>59</v>
      </c>
      <c r="B13" s="6" t="n">
        <v>17</v>
      </c>
      <c r="C13" s="6" t="n">
        <v>17</v>
      </c>
      <c r="D13" s="6" t="n">
        <v>11</v>
      </c>
      <c r="E13" s="6" t="n">
        <v>11</v>
      </c>
      <c r="F13" s="6" t="n">
        <v>12</v>
      </c>
      <c r="G13" s="6" t="n">
        <v>10</v>
      </c>
      <c r="H13" s="6" t="n">
        <v>13</v>
      </c>
      <c r="I13" s="6" t="n">
        <v>14</v>
      </c>
      <c r="J13" s="6" t="n">
        <v>13</v>
      </c>
      <c r="K13" s="6" t="n">
        <v>13</v>
      </c>
      <c r="L13" s="6" t="n">
        <v>12</v>
      </c>
      <c r="M13" s="6" t="n">
        <v>16</v>
      </c>
      <c r="N13" s="6" t="n">
        <v>15</v>
      </c>
      <c r="O13" s="6" t="n">
        <v>12</v>
      </c>
    </row>
    <row r="14" s="6" customFormat="true" ht="14.1" hidden="false" customHeight="true" outlineLevel="0" collapsed="false">
      <c r="A14" s="6" t="s">
        <v>71</v>
      </c>
      <c r="B14" s="6" t="n">
        <v>18</v>
      </c>
      <c r="C14" s="6" t="n">
        <v>16</v>
      </c>
      <c r="D14" s="6" t="n">
        <v>23</v>
      </c>
      <c r="E14" s="6" t="n">
        <v>23</v>
      </c>
      <c r="F14" s="6" t="n">
        <v>17</v>
      </c>
      <c r="G14" s="6" t="n">
        <v>20</v>
      </c>
      <c r="H14" s="6" t="n">
        <v>20</v>
      </c>
      <c r="I14" s="6" t="n">
        <v>22</v>
      </c>
      <c r="J14" s="6" t="n">
        <v>17</v>
      </c>
      <c r="K14" s="6" t="n">
        <v>17</v>
      </c>
      <c r="L14" s="6" t="n">
        <v>14</v>
      </c>
      <c r="M14" s="6" t="n">
        <v>13</v>
      </c>
      <c r="N14" s="6" t="n">
        <v>13</v>
      </c>
      <c r="O14" s="6" t="n">
        <v>18</v>
      </c>
    </row>
    <row r="15" s="6" customFormat="true" ht="14.1" hidden="false" customHeight="true" outlineLevel="0" collapsed="false">
      <c r="A15" s="6" t="s">
        <v>32</v>
      </c>
      <c r="B15" s="6" t="n">
        <v>5</v>
      </c>
      <c r="C15" s="6" t="n">
        <v>5</v>
      </c>
      <c r="D15" s="6" t="n">
        <v>5</v>
      </c>
      <c r="E15" s="6" t="n">
        <v>5</v>
      </c>
      <c r="F15" s="6" t="n">
        <v>3</v>
      </c>
      <c r="G15" s="6" t="n">
        <v>2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2</v>
      </c>
      <c r="M15" s="6" t="n">
        <v>2</v>
      </c>
      <c r="N15" s="6" t="n">
        <v>2</v>
      </c>
      <c r="O15" s="6" t="n">
        <v>2</v>
      </c>
    </row>
    <row r="16" s="6" customFormat="true" ht="14.1" hidden="false" customHeight="true" outlineLevel="0" collapsed="false">
      <c r="A16" s="6" t="s">
        <v>63</v>
      </c>
      <c r="B16" s="6" t="n">
        <v>24</v>
      </c>
      <c r="C16" s="6" t="n">
        <v>25</v>
      </c>
      <c r="D16" s="6" t="n">
        <v>25</v>
      </c>
      <c r="E16" s="6" t="n">
        <v>25</v>
      </c>
      <c r="F16" s="6" t="n">
        <v>27</v>
      </c>
      <c r="G16" s="6" t="n">
        <v>22</v>
      </c>
      <c r="H16" s="6" t="n">
        <v>18</v>
      </c>
      <c r="I16" s="6" t="n">
        <v>21</v>
      </c>
      <c r="J16" s="6" t="n">
        <v>21</v>
      </c>
      <c r="K16" s="6" t="n">
        <v>21</v>
      </c>
      <c r="L16" s="6" t="n">
        <v>21</v>
      </c>
      <c r="M16" s="6" t="n">
        <v>22</v>
      </c>
      <c r="N16" s="6" t="n">
        <v>17</v>
      </c>
      <c r="O16" s="6" t="n">
        <v>14</v>
      </c>
    </row>
    <row r="17" s="6" customFormat="true" ht="14.1" hidden="false" customHeight="true" outlineLevel="0" collapsed="false">
      <c r="A17" s="6" t="s">
        <v>87</v>
      </c>
      <c r="B17" s="6" t="n">
        <v>29</v>
      </c>
      <c r="C17" s="6" t="n">
        <v>28</v>
      </c>
      <c r="D17" s="6" t="n">
        <v>30</v>
      </c>
      <c r="E17" s="6" t="n">
        <v>30</v>
      </c>
      <c r="F17" s="6" t="n">
        <v>30</v>
      </c>
      <c r="G17" s="6" t="n">
        <v>30</v>
      </c>
      <c r="H17" s="6" t="n">
        <v>30</v>
      </c>
      <c r="I17" s="6" t="n">
        <v>30</v>
      </c>
      <c r="J17" s="6" t="n">
        <v>28</v>
      </c>
      <c r="K17" s="6" t="n">
        <v>28</v>
      </c>
      <c r="L17" s="6" t="n">
        <v>28</v>
      </c>
      <c r="M17" s="6" t="n">
        <v>28</v>
      </c>
      <c r="N17" s="6" t="n">
        <v>27</v>
      </c>
      <c r="O17" s="6" t="n">
        <v>26</v>
      </c>
    </row>
    <row r="18" s="6" customFormat="true" ht="14.1" hidden="false" customHeight="true" outlineLevel="0" collapsed="false">
      <c r="A18" s="6" t="s">
        <v>69</v>
      </c>
      <c r="B18" s="6" t="n">
        <v>15</v>
      </c>
      <c r="C18" s="6" t="n">
        <v>15</v>
      </c>
      <c r="D18" s="6" t="n">
        <v>19</v>
      </c>
      <c r="E18" s="6" t="n">
        <v>19</v>
      </c>
      <c r="F18" s="6" t="n">
        <v>19</v>
      </c>
      <c r="G18" s="6" t="n">
        <v>24</v>
      </c>
      <c r="H18" s="6" t="n">
        <v>21</v>
      </c>
      <c r="I18" s="6" t="n">
        <v>18</v>
      </c>
      <c r="J18" s="6" t="n">
        <v>20</v>
      </c>
      <c r="K18" s="6" t="n">
        <v>19</v>
      </c>
      <c r="L18" s="6" t="n">
        <v>20</v>
      </c>
      <c r="M18" s="6" t="n">
        <v>17</v>
      </c>
      <c r="N18" s="6" t="n">
        <v>18</v>
      </c>
      <c r="O18" s="6" t="n">
        <v>17</v>
      </c>
    </row>
    <row r="19" s="6" customFormat="true" ht="14.1" hidden="false" customHeight="true" outlineLevel="0" collapsed="false">
      <c r="A19" s="6" t="s">
        <v>35</v>
      </c>
      <c r="B19" s="6" t="n">
        <v>14</v>
      </c>
      <c r="C19" s="6" t="n">
        <v>9</v>
      </c>
      <c r="D19" s="6" t="n">
        <v>8</v>
      </c>
      <c r="E19" s="6" t="n">
        <v>8</v>
      </c>
      <c r="F19" s="6" t="n">
        <v>5</v>
      </c>
      <c r="G19" s="6" t="n">
        <v>5</v>
      </c>
      <c r="H19" s="6" t="n">
        <v>3</v>
      </c>
      <c r="I19" s="6" t="n">
        <v>3</v>
      </c>
      <c r="J19" s="6" t="n">
        <v>3</v>
      </c>
      <c r="K19" s="6" t="n">
        <v>4</v>
      </c>
      <c r="L19" s="6" t="n">
        <v>3</v>
      </c>
      <c r="M19" s="6" t="n">
        <v>3</v>
      </c>
      <c r="N19" s="6" t="n">
        <v>3</v>
      </c>
      <c r="O19" s="6" t="n">
        <v>3</v>
      </c>
    </row>
    <row r="20" s="6" customFormat="true" ht="14.1" hidden="false" customHeight="true" outlineLevel="0" collapsed="false">
      <c r="A20" s="6" t="s">
        <v>38</v>
      </c>
      <c r="B20" s="6" t="n">
        <v>2</v>
      </c>
      <c r="C20" s="6" t="n">
        <v>2</v>
      </c>
      <c r="D20" s="6" t="n">
        <v>2</v>
      </c>
      <c r="E20" s="6" t="n">
        <v>2</v>
      </c>
      <c r="F20" s="6" t="n">
        <v>10</v>
      </c>
      <c r="G20" s="6" t="n">
        <v>7</v>
      </c>
      <c r="H20" s="6" t="n">
        <v>6</v>
      </c>
      <c r="I20" s="6" t="n">
        <v>10</v>
      </c>
      <c r="J20" s="6" t="n">
        <v>6</v>
      </c>
      <c r="K20" s="6" t="n">
        <v>5</v>
      </c>
      <c r="L20" s="6" t="n">
        <v>5</v>
      </c>
      <c r="M20" s="6" t="n">
        <v>6</v>
      </c>
      <c r="N20" s="6" t="n">
        <v>5</v>
      </c>
      <c r="O20" s="6" t="n">
        <v>4</v>
      </c>
    </row>
    <row r="21" s="6" customFormat="true" ht="14.1" hidden="false" customHeight="true" outlineLevel="0" collapsed="false">
      <c r="A21" s="6" t="s">
        <v>29</v>
      </c>
      <c r="B21" s="6" t="n">
        <v>16</v>
      </c>
      <c r="C21" s="6" t="n">
        <v>19</v>
      </c>
      <c r="D21" s="6" t="n">
        <v>12</v>
      </c>
      <c r="E21" s="6" t="n">
        <v>12</v>
      </c>
      <c r="F21" s="6" t="n">
        <v>7</v>
      </c>
      <c r="G21" s="6" t="n">
        <v>4</v>
      </c>
      <c r="H21" s="6" t="n">
        <v>4</v>
      </c>
      <c r="I21" s="6" t="n">
        <v>4</v>
      </c>
      <c r="J21" s="6" t="n">
        <v>2</v>
      </c>
      <c r="K21" s="6" t="n">
        <v>2</v>
      </c>
      <c r="L21" s="6" t="n">
        <v>1</v>
      </c>
      <c r="M21" s="6" t="n">
        <v>1</v>
      </c>
      <c r="N21" s="6" t="n">
        <v>1</v>
      </c>
      <c r="O21" s="6" t="n">
        <v>1</v>
      </c>
    </row>
    <row r="22" s="6" customFormat="true" ht="14.1" hidden="false" customHeight="true" outlineLevel="0" collapsed="false">
      <c r="A22" s="6" t="s">
        <v>57</v>
      </c>
      <c r="B22" s="6" t="n">
        <v>3</v>
      </c>
      <c r="C22" s="6" t="n">
        <v>3</v>
      </c>
      <c r="D22" s="6" t="n">
        <v>3</v>
      </c>
      <c r="E22" s="6" t="n">
        <v>3</v>
      </c>
      <c r="F22" s="6" t="n">
        <v>2</v>
      </c>
      <c r="G22" s="6" t="n">
        <v>3</v>
      </c>
      <c r="H22" s="6" t="n">
        <v>2</v>
      </c>
      <c r="I22" s="6" t="n">
        <v>2</v>
      </c>
      <c r="J22" s="6" t="n">
        <v>5</v>
      </c>
      <c r="K22" s="6" t="n">
        <v>8</v>
      </c>
      <c r="L22" s="6" t="n">
        <v>15</v>
      </c>
      <c r="M22" s="6" t="n">
        <v>15</v>
      </c>
      <c r="N22" s="6" t="n">
        <v>16</v>
      </c>
      <c r="O22" s="6" t="n">
        <v>11</v>
      </c>
    </row>
    <row r="23" s="6" customFormat="true" ht="14.1" hidden="false" customHeight="true" outlineLevel="0" collapsed="false">
      <c r="A23" s="6" t="s">
        <v>79</v>
      </c>
      <c r="B23" s="6" t="n">
        <v>20</v>
      </c>
      <c r="C23" s="6" t="n">
        <v>23</v>
      </c>
      <c r="D23" s="6" t="n">
        <v>16</v>
      </c>
      <c r="E23" s="6" t="n">
        <v>16</v>
      </c>
      <c r="F23" s="6" t="n">
        <v>8</v>
      </c>
      <c r="G23" s="6" t="n">
        <v>6</v>
      </c>
      <c r="H23" s="6" t="n">
        <v>5</v>
      </c>
      <c r="I23" s="6" t="n">
        <v>9</v>
      </c>
      <c r="J23" s="6" t="n">
        <v>18</v>
      </c>
      <c r="K23" s="6" t="n">
        <v>15</v>
      </c>
      <c r="L23" s="6" t="n">
        <v>18</v>
      </c>
      <c r="M23" s="6" t="n">
        <v>18</v>
      </c>
      <c r="N23" s="6" t="n">
        <v>21</v>
      </c>
      <c r="O23" s="6" t="n">
        <v>22</v>
      </c>
    </row>
    <row r="24" s="6" customFormat="true" ht="14.1" hidden="false" customHeight="true" outlineLevel="0" collapsed="false">
      <c r="A24" s="6" t="s">
        <v>91</v>
      </c>
      <c r="B24" s="6" t="n">
        <v>30</v>
      </c>
      <c r="C24" s="6" t="n">
        <v>30</v>
      </c>
      <c r="D24" s="6" t="n">
        <v>27</v>
      </c>
      <c r="E24" s="6" t="n">
        <v>27</v>
      </c>
      <c r="F24" s="6" t="n">
        <v>26</v>
      </c>
      <c r="G24" s="6" t="n">
        <v>27</v>
      </c>
      <c r="H24" s="6" t="n">
        <v>28</v>
      </c>
      <c r="I24" s="6" t="n">
        <v>29</v>
      </c>
      <c r="J24" s="6" t="n">
        <v>25</v>
      </c>
      <c r="K24" s="6" t="n">
        <v>27</v>
      </c>
      <c r="L24" s="6" t="n">
        <v>27</v>
      </c>
      <c r="M24" s="6" t="n">
        <v>27</v>
      </c>
      <c r="N24" s="6" t="n">
        <v>28</v>
      </c>
      <c r="O24" s="6" t="n">
        <v>28</v>
      </c>
    </row>
    <row r="25" s="6" customFormat="true" ht="14.1" hidden="false" customHeight="true" outlineLevel="0" collapsed="false">
      <c r="A25" s="6" t="s">
        <v>55</v>
      </c>
      <c r="B25" s="6" t="n">
        <v>4</v>
      </c>
      <c r="C25" s="6" t="n">
        <v>4</v>
      </c>
      <c r="D25" s="6" t="n">
        <v>4</v>
      </c>
      <c r="E25" s="6" t="n">
        <v>4</v>
      </c>
      <c r="F25" s="6" t="n">
        <v>9</v>
      </c>
      <c r="G25" s="6" t="n">
        <v>9</v>
      </c>
      <c r="H25" s="6" t="n">
        <v>10</v>
      </c>
      <c r="I25" s="6" t="n">
        <v>7</v>
      </c>
      <c r="J25" s="6" t="n">
        <v>12</v>
      </c>
      <c r="K25" s="6" t="n">
        <v>12</v>
      </c>
      <c r="L25" s="6" t="n">
        <v>9</v>
      </c>
      <c r="M25" s="6" t="n">
        <v>11</v>
      </c>
      <c r="N25" s="6" t="n">
        <v>12</v>
      </c>
      <c r="O25" s="6" t="n">
        <v>10</v>
      </c>
    </row>
    <row r="26" s="6" customFormat="true" ht="14.1" hidden="false" customHeight="true" outlineLevel="0" collapsed="false">
      <c r="A26" s="6" t="s">
        <v>53</v>
      </c>
      <c r="B26" s="6" t="n">
        <v>1</v>
      </c>
      <c r="C26" s="6" t="n">
        <v>1</v>
      </c>
      <c r="D26" s="6" t="n">
        <v>1</v>
      </c>
      <c r="E26" s="6" t="n">
        <v>1</v>
      </c>
      <c r="F26" s="6" t="n">
        <v>6</v>
      </c>
      <c r="G26" s="6" t="n">
        <v>16</v>
      </c>
      <c r="H26" s="6" t="n">
        <v>15</v>
      </c>
      <c r="I26" s="6" t="n">
        <v>13</v>
      </c>
      <c r="J26" s="6" t="n">
        <v>8</v>
      </c>
      <c r="K26" s="6" t="n">
        <v>7</v>
      </c>
      <c r="L26" s="6" t="n">
        <v>7</v>
      </c>
      <c r="M26" s="6" t="n">
        <v>5</v>
      </c>
      <c r="N26" s="6" t="n">
        <v>6</v>
      </c>
      <c r="O26" s="6" t="n">
        <v>9</v>
      </c>
    </row>
    <row r="27" s="6" customFormat="true" ht="14.1" hidden="false" customHeight="true" outlineLevel="0" collapsed="false">
      <c r="A27" s="6" t="s">
        <v>44</v>
      </c>
      <c r="B27" s="6" t="n">
        <v>7</v>
      </c>
      <c r="C27" s="6" t="n">
        <v>6</v>
      </c>
      <c r="D27" s="6" t="n">
        <v>6</v>
      </c>
      <c r="E27" s="6" t="n">
        <v>6</v>
      </c>
      <c r="F27" s="6" t="n">
        <v>11</v>
      </c>
      <c r="G27" s="6" t="n">
        <v>12</v>
      </c>
      <c r="H27" s="6" t="n">
        <v>16</v>
      </c>
      <c r="I27" s="6" t="n">
        <v>16</v>
      </c>
      <c r="J27" s="6" t="n">
        <v>14</v>
      </c>
      <c r="K27" s="6" t="n">
        <v>16</v>
      </c>
      <c r="L27" s="6" t="n">
        <v>16</v>
      </c>
      <c r="M27" s="6" t="n">
        <v>12</v>
      </c>
      <c r="N27" s="6" t="n">
        <v>8</v>
      </c>
      <c r="O27" s="6" t="n">
        <v>6</v>
      </c>
    </row>
    <row r="28" s="6" customFormat="true" ht="14.1" hidden="false" customHeight="true" outlineLevel="0" collapsed="false">
      <c r="A28" s="6" t="s">
        <v>75</v>
      </c>
      <c r="B28" s="6" t="n">
        <v>26</v>
      </c>
      <c r="C28" s="6" t="n">
        <v>22</v>
      </c>
      <c r="D28" s="6" t="n">
        <v>18</v>
      </c>
      <c r="E28" s="6" t="n">
        <v>18</v>
      </c>
      <c r="F28" s="6" t="n">
        <v>13</v>
      </c>
      <c r="G28" s="6" t="n">
        <v>15</v>
      </c>
      <c r="H28" s="6" t="n">
        <v>12</v>
      </c>
      <c r="I28" s="6" t="n">
        <v>15</v>
      </c>
      <c r="J28" s="6" t="n">
        <v>15</v>
      </c>
      <c r="K28" s="6" t="n">
        <v>20</v>
      </c>
      <c r="L28" s="6" t="n">
        <v>19</v>
      </c>
      <c r="M28" s="6" t="n">
        <v>20</v>
      </c>
      <c r="N28" s="6" t="n">
        <v>19</v>
      </c>
      <c r="O28" s="6" t="n">
        <v>20</v>
      </c>
    </row>
    <row r="29" s="6" customFormat="true" ht="14.1" hidden="false" customHeight="true" outlineLevel="0" collapsed="false">
      <c r="A29" s="6" t="s">
        <v>85</v>
      </c>
      <c r="B29" s="6" t="n">
        <v>22</v>
      </c>
      <c r="C29" s="6" t="n">
        <v>18</v>
      </c>
      <c r="D29" s="6" t="n">
        <v>14</v>
      </c>
      <c r="E29" s="6" t="n">
        <v>14</v>
      </c>
      <c r="F29" s="6" t="n">
        <v>22</v>
      </c>
      <c r="G29" s="6" t="n">
        <v>23</v>
      </c>
      <c r="H29" s="6" t="n">
        <v>24</v>
      </c>
      <c r="I29" s="6" t="n">
        <v>20</v>
      </c>
      <c r="J29" s="6" t="n">
        <v>23</v>
      </c>
      <c r="K29" s="6" t="n">
        <v>23</v>
      </c>
      <c r="L29" s="6" t="n">
        <v>24</v>
      </c>
      <c r="M29" s="6" t="n">
        <v>25</v>
      </c>
      <c r="N29" s="6" t="n">
        <v>25</v>
      </c>
      <c r="O29" s="6" t="n">
        <v>25</v>
      </c>
    </row>
    <row r="30" s="6" customFormat="true" ht="14.1" hidden="false" customHeight="true" outlineLevel="0" collapsed="false">
      <c r="A30" s="6" t="s">
        <v>97</v>
      </c>
      <c r="B30" s="6" t="n">
        <v>31</v>
      </c>
      <c r="C30" s="6" t="n">
        <v>31</v>
      </c>
      <c r="D30" s="6" t="n">
        <v>32</v>
      </c>
      <c r="E30" s="6" t="n">
        <v>32</v>
      </c>
      <c r="F30" s="6" t="n">
        <v>32</v>
      </c>
      <c r="G30" s="6" t="n">
        <v>32</v>
      </c>
      <c r="H30" s="6" t="n">
        <v>32</v>
      </c>
      <c r="I30" s="6" t="n">
        <v>32</v>
      </c>
      <c r="J30" s="6" t="n">
        <v>32</v>
      </c>
      <c r="K30" s="6" t="n">
        <v>32</v>
      </c>
      <c r="L30" s="6" t="n">
        <v>30</v>
      </c>
      <c r="M30" s="6" t="n">
        <v>30</v>
      </c>
      <c r="N30" s="6" t="n">
        <v>30</v>
      </c>
      <c r="O30" s="6" t="n">
        <v>31</v>
      </c>
    </row>
    <row r="31" s="6" customFormat="true" ht="14.1" hidden="false" customHeight="true" outlineLevel="0" collapsed="false">
      <c r="A31" s="6" t="s">
        <v>95</v>
      </c>
      <c r="B31" s="6" t="n">
        <v>27</v>
      </c>
      <c r="C31" s="6" t="n">
        <v>26</v>
      </c>
      <c r="D31" s="6" t="n">
        <v>29</v>
      </c>
      <c r="E31" s="6" t="n">
        <v>29</v>
      </c>
      <c r="F31" s="6" t="n">
        <v>28</v>
      </c>
      <c r="G31" s="6" t="n">
        <v>31</v>
      </c>
      <c r="H31" s="6" t="n">
        <v>31</v>
      </c>
      <c r="I31" s="6" t="n">
        <v>31</v>
      </c>
      <c r="J31" s="6" t="n">
        <v>31</v>
      </c>
      <c r="K31" s="6" t="n">
        <v>31</v>
      </c>
      <c r="L31" s="6" t="n">
        <v>32</v>
      </c>
      <c r="M31" s="6" t="n">
        <v>31</v>
      </c>
      <c r="N31" s="6" t="n">
        <v>29</v>
      </c>
      <c r="O31" s="6" t="n">
        <v>30</v>
      </c>
    </row>
    <row r="32" s="6" customFormat="true" ht="14.1" hidden="false" customHeight="true" outlineLevel="0" collapsed="false">
      <c r="A32" s="6" t="s">
        <v>73</v>
      </c>
      <c r="B32" s="6" t="n">
        <v>8</v>
      </c>
      <c r="C32" s="6" t="n">
        <v>7</v>
      </c>
      <c r="D32" s="6" t="n">
        <v>9</v>
      </c>
      <c r="E32" s="6" t="n">
        <v>9</v>
      </c>
      <c r="F32" s="6" t="n">
        <v>16</v>
      </c>
      <c r="G32" s="6" t="n">
        <v>18</v>
      </c>
      <c r="H32" s="6" t="n">
        <v>25</v>
      </c>
      <c r="I32" s="6" t="n">
        <v>27</v>
      </c>
      <c r="J32" s="6" t="n">
        <v>30</v>
      </c>
      <c r="K32" s="6" t="n">
        <v>29</v>
      </c>
      <c r="L32" s="6" t="n">
        <v>26</v>
      </c>
      <c r="M32" s="6" t="n">
        <v>23</v>
      </c>
      <c r="N32" s="6" t="n">
        <v>22</v>
      </c>
      <c r="O32" s="6" t="n">
        <v>19</v>
      </c>
    </row>
    <row r="33" s="6" customFormat="true" ht="14.1" hidden="false" customHeight="true" outlineLevel="0" collapsed="false">
      <c r="A33" s="6" t="s">
        <v>83</v>
      </c>
      <c r="B33" s="6" t="n">
        <v>19</v>
      </c>
      <c r="C33" s="6" t="n">
        <v>20</v>
      </c>
      <c r="D33" s="6" t="n">
        <v>20</v>
      </c>
      <c r="E33" s="6" t="n">
        <v>20</v>
      </c>
      <c r="F33" s="6" t="n">
        <v>23</v>
      </c>
      <c r="G33" s="6" t="n">
        <v>26</v>
      </c>
      <c r="H33" s="6" t="n">
        <v>22</v>
      </c>
      <c r="I33" s="6" t="n">
        <v>24</v>
      </c>
      <c r="J33" s="6" t="n">
        <v>27</v>
      </c>
      <c r="K33" s="6" t="n">
        <v>25</v>
      </c>
      <c r="L33" s="6" t="n">
        <v>25</v>
      </c>
      <c r="M33" s="6" t="n">
        <v>26</v>
      </c>
      <c r="N33" s="6" t="n">
        <v>24</v>
      </c>
      <c r="O33" s="6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P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5" width="21.65"/>
    <col collapsed="false" customWidth="false" hidden="false" outlineLevel="0" max="4" min="2" style="35" width="9.32"/>
    <col collapsed="false" customWidth="true" hidden="false" outlineLevel="0" max="5" min="5" style="39" width="11.82"/>
    <col collapsed="false" customWidth="false" hidden="false" outlineLevel="0" max="257" min="6" style="35" width="9.32"/>
  </cols>
  <sheetData>
    <row r="1" s="42" customFormat="true" ht="48" hidden="false" customHeight="true" outlineLevel="0" collapsed="false">
      <c r="A1" s="2" t="s">
        <v>1</v>
      </c>
      <c r="B1" s="40" t="n">
        <v>39959</v>
      </c>
      <c r="C1" s="40" t="n">
        <v>40020</v>
      </c>
      <c r="D1" s="40" t="s">
        <v>12</v>
      </c>
      <c r="E1" s="41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18</v>
      </c>
      <c r="K1" s="4" t="s">
        <v>19</v>
      </c>
      <c r="L1" s="4" t="s">
        <v>20</v>
      </c>
      <c r="M1" s="4" t="s">
        <v>21</v>
      </c>
      <c r="N1" s="4" t="s">
        <v>22</v>
      </c>
      <c r="O1" s="4" t="s">
        <v>23</v>
      </c>
      <c r="P1" s="4" t="s">
        <v>24</v>
      </c>
      <c r="Q1" s="4" t="s">
        <v>25</v>
      </c>
      <c r="R1" s="4" t="s">
        <v>26</v>
      </c>
      <c r="S1" s="4" t="s">
        <v>27</v>
      </c>
      <c r="T1" s="4" t="s">
        <v>28</v>
      </c>
      <c r="U1" s="4" t="s">
        <v>7</v>
      </c>
      <c r="V1" s="4" t="s">
        <v>230</v>
      </c>
      <c r="W1" s="4" t="s">
        <v>231</v>
      </c>
    </row>
    <row r="2" customFormat="false" ht="14.1" hidden="false" customHeight="true" outlineLevel="0" collapsed="false">
      <c r="A2" s="6" t="s">
        <v>32</v>
      </c>
      <c r="B2" s="6" t="n">
        <v>4</v>
      </c>
      <c r="C2" s="6" t="n">
        <v>4</v>
      </c>
      <c r="D2" s="6" t="n">
        <v>5</v>
      </c>
      <c r="E2" s="43" t="n">
        <v>5</v>
      </c>
      <c r="F2" s="43" t="n">
        <v>2</v>
      </c>
      <c r="G2" s="43" t="n">
        <v>2</v>
      </c>
      <c r="H2" s="6" t="n">
        <v>1</v>
      </c>
      <c r="I2" s="43" t="n">
        <v>1</v>
      </c>
      <c r="J2" s="6" t="n">
        <v>1</v>
      </c>
      <c r="K2" s="43" t="n">
        <v>1</v>
      </c>
      <c r="L2" s="43" t="n">
        <v>2</v>
      </c>
      <c r="M2" s="6" t="n">
        <v>2</v>
      </c>
      <c r="N2" s="43" t="n">
        <v>1</v>
      </c>
      <c r="O2" s="43" t="n">
        <v>1</v>
      </c>
      <c r="P2" s="43"/>
      <c r="Q2" s="6"/>
      <c r="R2" s="6"/>
      <c r="S2" s="6"/>
      <c r="T2" s="6"/>
      <c r="U2" s="10" t="n">
        <f aca="false">AVERAGE(B2:T2)</f>
        <v>2.28571428571429</v>
      </c>
      <c r="V2" s="43" t="n">
        <f aca="false">MINA(B2:T2)</f>
        <v>1</v>
      </c>
      <c r="W2" s="43" t="n">
        <f aca="false">MAXA(B2:V2)</f>
        <v>5</v>
      </c>
    </row>
    <row r="3" customFormat="false" ht="14.1" hidden="false" customHeight="true" outlineLevel="0" collapsed="false">
      <c r="A3" s="6" t="s">
        <v>38</v>
      </c>
      <c r="B3" s="6" t="n">
        <v>2</v>
      </c>
      <c r="C3" s="6" t="n">
        <v>2</v>
      </c>
      <c r="D3" s="6" t="n">
        <v>2</v>
      </c>
      <c r="E3" s="43" t="n">
        <v>2</v>
      </c>
      <c r="F3" s="43" t="n">
        <v>9</v>
      </c>
      <c r="G3" s="43" t="n">
        <v>8</v>
      </c>
      <c r="H3" s="6" t="n">
        <v>6</v>
      </c>
      <c r="I3" s="43" t="n">
        <v>9</v>
      </c>
      <c r="J3" s="6" t="n">
        <v>6</v>
      </c>
      <c r="K3" s="6" t="n">
        <v>6</v>
      </c>
      <c r="L3" s="43" t="n">
        <v>6</v>
      </c>
      <c r="M3" s="6" t="n">
        <v>8</v>
      </c>
      <c r="N3" s="43" t="n">
        <v>5</v>
      </c>
      <c r="O3" s="43" t="n">
        <v>4</v>
      </c>
      <c r="P3" s="43"/>
      <c r="Q3" s="6"/>
      <c r="R3" s="6"/>
      <c r="S3" s="6"/>
      <c r="T3" s="6"/>
      <c r="U3" s="10" t="n">
        <f aca="false">AVERAGE(B3:T3)</f>
        <v>5.35714285714286</v>
      </c>
      <c r="V3" s="43" t="n">
        <f aca="false">MINA(B3:T3)</f>
        <v>2</v>
      </c>
      <c r="W3" s="43" t="n">
        <f aca="false">MAXA(B3:V3)</f>
        <v>9</v>
      </c>
    </row>
    <row r="4" customFormat="false" ht="14.1" hidden="false" customHeight="true" outlineLevel="0" collapsed="false">
      <c r="A4" s="6" t="s">
        <v>35</v>
      </c>
      <c r="B4" s="6" t="n">
        <v>12</v>
      </c>
      <c r="C4" s="6" t="n">
        <v>12</v>
      </c>
      <c r="D4" s="6" t="n">
        <v>10</v>
      </c>
      <c r="E4" s="43" t="n">
        <v>10</v>
      </c>
      <c r="F4" s="43" t="n">
        <v>8</v>
      </c>
      <c r="G4" s="43" t="n">
        <v>5</v>
      </c>
      <c r="H4" s="6" t="n">
        <v>2</v>
      </c>
      <c r="I4" s="43" t="n">
        <v>2</v>
      </c>
      <c r="J4" s="6" t="n">
        <v>3</v>
      </c>
      <c r="K4" s="6" t="n">
        <v>4</v>
      </c>
      <c r="L4" s="43" t="n">
        <v>3</v>
      </c>
      <c r="M4" s="6" t="n">
        <v>3</v>
      </c>
      <c r="N4" s="43" t="n">
        <v>3</v>
      </c>
      <c r="O4" s="43" t="n">
        <v>3</v>
      </c>
      <c r="P4" s="43"/>
      <c r="Q4" s="6"/>
      <c r="R4" s="6"/>
      <c r="S4" s="6"/>
      <c r="T4" s="6"/>
      <c r="U4" s="10" t="n">
        <f aca="false">AVERAGE(B4:T4)</f>
        <v>5.71428571428571</v>
      </c>
      <c r="V4" s="43" t="n">
        <f aca="false">MINA(B4:T4)</f>
        <v>2</v>
      </c>
      <c r="W4" s="43" t="n">
        <f aca="false">MAXA(B4:V4)</f>
        <v>12</v>
      </c>
    </row>
    <row r="5" customFormat="false" ht="14.1" hidden="false" customHeight="true" outlineLevel="0" collapsed="false">
      <c r="A5" s="6" t="s">
        <v>29</v>
      </c>
      <c r="B5" s="6" t="n">
        <v>15</v>
      </c>
      <c r="C5" s="6" t="n">
        <v>19</v>
      </c>
      <c r="D5" s="6" t="n">
        <v>17</v>
      </c>
      <c r="E5" s="43" t="n">
        <v>13</v>
      </c>
      <c r="F5" s="43" t="n">
        <v>7</v>
      </c>
      <c r="G5" s="43" t="n">
        <v>4</v>
      </c>
      <c r="H5" s="6" t="n">
        <v>4</v>
      </c>
      <c r="I5" s="43" t="n">
        <v>4</v>
      </c>
      <c r="J5" s="6" t="n">
        <v>2</v>
      </c>
      <c r="K5" s="6" t="n">
        <v>2</v>
      </c>
      <c r="L5" s="43" t="n">
        <v>1</v>
      </c>
      <c r="M5" s="6" t="n">
        <v>1</v>
      </c>
      <c r="N5" s="43" t="n">
        <v>2</v>
      </c>
      <c r="O5" s="43" t="n">
        <v>2</v>
      </c>
      <c r="P5" s="43"/>
      <c r="Q5" s="6"/>
      <c r="R5" s="6"/>
      <c r="S5" s="6"/>
      <c r="T5" s="6"/>
      <c r="U5" s="10" t="n">
        <f aca="false">AVERAGE(B5:T5)</f>
        <v>6.64285714285714</v>
      </c>
      <c r="V5" s="43" t="n">
        <f aca="false">MINA(B5:T5)</f>
        <v>1</v>
      </c>
      <c r="W5" s="43" t="n">
        <f aca="false">MAXA(B5:V5)</f>
        <v>19</v>
      </c>
    </row>
    <row r="6" customFormat="false" ht="14.1" hidden="false" customHeight="true" outlineLevel="0" collapsed="false">
      <c r="A6" s="6" t="s">
        <v>53</v>
      </c>
      <c r="B6" s="6" t="n">
        <v>1</v>
      </c>
      <c r="C6" s="6" t="n">
        <v>1</v>
      </c>
      <c r="D6" s="6" t="n">
        <v>1</v>
      </c>
      <c r="E6" s="43" t="n">
        <v>1</v>
      </c>
      <c r="F6" s="43" t="n">
        <v>5</v>
      </c>
      <c r="G6" s="43" t="n">
        <v>15</v>
      </c>
      <c r="H6" s="6" t="n">
        <v>15</v>
      </c>
      <c r="I6" s="43" t="n">
        <v>14</v>
      </c>
      <c r="J6" s="6" t="n">
        <v>9</v>
      </c>
      <c r="K6" s="6" t="n">
        <v>5</v>
      </c>
      <c r="L6" s="43" t="n">
        <v>5</v>
      </c>
      <c r="M6" s="6" t="n">
        <v>5</v>
      </c>
      <c r="N6" s="43" t="n">
        <v>6</v>
      </c>
      <c r="O6" s="43" t="n">
        <v>10</v>
      </c>
      <c r="P6" s="43"/>
      <c r="Q6" s="6"/>
      <c r="R6" s="6"/>
      <c r="S6" s="6"/>
      <c r="T6" s="6"/>
      <c r="U6" s="10" t="n">
        <f aca="false">AVERAGE(B6:T6)</f>
        <v>6.64285714285714</v>
      </c>
      <c r="V6" s="43" t="n">
        <f aca="false">MINA(B6:T6)</f>
        <v>1</v>
      </c>
      <c r="W6" s="43" t="n">
        <f aca="false">MAXA(B6:V6)</f>
        <v>15</v>
      </c>
    </row>
    <row r="7" customFormat="false" ht="14.1" hidden="false" customHeight="true" outlineLevel="0" collapsed="false">
      <c r="A7" s="6" t="s">
        <v>57</v>
      </c>
      <c r="B7" s="6" t="n">
        <v>3</v>
      </c>
      <c r="C7" s="6" t="n">
        <v>3</v>
      </c>
      <c r="D7" s="6" t="n">
        <v>3</v>
      </c>
      <c r="E7" s="43" t="n">
        <v>3</v>
      </c>
      <c r="F7" s="43" t="n">
        <v>3</v>
      </c>
      <c r="G7" s="43" t="n">
        <v>3</v>
      </c>
      <c r="H7" s="6" t="n">
        <v>3</v>
      </c>
      <c r="I7" s="43" t="n">
        <v>3</v>
      </c>
      <c r="J7" s="6" t="n">
        <v>5</v>
      </c>
      <c r="K7" s="6" t="n">
        <v>9</v>
      </c>
      <c r="L7" s="43" t="n">
        <v>16</v>
      </c>
      <c r="M7" s="6" t="n">
        <v>16</v>
      </c>
      <c r="N7" s="43" t="n">
        <v>17</v>
      </c>
      <c r="O7" s="43" t="n">
        <v>11</v>
      </c>
      <c r="P7" s="43"/>
      <c r="Q7" s="6"/>
      <c r="R7" s="6"/>
      <c r="S7" s="6"/>
      <c r="T7" s="6"/>
      <c r="U7" s="10" t="n">
        <f aca="false">AVERAGE(B7:T7)</f>
        <v>7</v>
      </c>
      <c r="V7" s="43" t="n">
        <f aca="false">MINA(B7:T7)</f>
        <v>3</v>
      </c>
      <c r="W7" s="43" t="n">
        <f aca="false">MAXA(B7:V7)</f>
        <v>17</v>
      </c>
    </row>
    <row r="8" customFormat="false" ht="14.1" hidden="false" customHeight="true" outlineLevel="0" collapsed="false">
      <c r="A8" s="6" t="s">
        <v>65</v>
      </c>
      <c r="B8" s="6" t="n">
        <v>6</v>
      </c>
      <c r="C8" s="6" t="n">
        <v>9</v>
      </c>
      <c r="D8" s="6" t="n">
        <v>12</v>
      </c>
      <c r="E8" s="43" t="n">
        <v>11</v>
      </c>
      <c r="F8" s="43" t="n">
        <v>1</v>
      </c>
      <c r="G8" s="43" t="n">
        <v>1</v>
      </c>
      <c r="H8" s="6" t="n">
        <v>7</v>
      </c>
      <c r="I8" s="43" t="n">
        <v>11</v>
      </c>
      <c r="J8" s="6" t="n">
        <v>10</v>
      </c>
      <c r="K8" s="6" t="n">
        <v>11</v>
      </c>
      <c r="L8" s="43" t="n">
        <v>8</v>
      </c>
      <c r="M8" s="6" t="n">
        <v>11</v>
      </c>
      <c r="N8" s="43" t="n">
        <v>9</v>
      </c>
      <c r="O8" s="43" t="n">
        <v>12</v>
      </c>
      <c r="P8" s="43"/>
      <c r="Q8" s="6"/>
      <c r="R8" s="6"/>
      <c r="S8" s="6"/>
      <c r="T8" s="6"/>
      <c r="U8" s="10" t="n">
        <f aca="false">AVERAGE(B8:T8)</f>
        <v>8.5</v>
      </c>
      <c r="V8" s="43" t="n">
        <f aca="false">MINA(B8:T8)</f>
        <v>1</v>
      </c>
      <c r="W8" s="43" t="n">
        <f aca="false">MAXA(B8:V8)</f>
        <v>12</v>
      </c>
    </row>
    <row r="9" customFormat="false" ht="14.1" hidden="false" customHeight="true" outlineLevel="0" collapsed="false">
      <c r="A9" s="6" t="s">
        <v>55</v>
      </c>
      <c r="B9" s="6" t="n">
        <v>8</v>
      </c>
      <c r="C9" s="6" t="n">
        <v>6</v>
      </c>
      <c r="D9" s="6" t="n">
        <v>6</v>
      </c>
      <c r="E9" s="43" t="n">
        <v>4</v>
      </c>
      <c r="F9" s="43" t="n">
        <v>10</v>
      </c>
      <c r="G9" s="43" t="n">
        <v>7</v>
      </c>
      <c r="H9" s="6" t="n">
        <v>9</v>
      </c>
      <c r="I9" s="43" t="n">
        <v>7</v>
      </c>
      <c r="J9" s="6" t="n">
        <v>13</v>
      </c>
      <c r="K9" s="6" t="n">
        <v>13</v>
      </c>
      <c r="L9" s="43" t="n">
        <v>11</v>
      </c>
      <c r="M9" s="6" t="n">
        <v>13</v>
      </c>
      <c r="N9" s="43" t="n">
        <v>12</v>
      </c>
      <c r="O9" s="43" t="n">
        <v>9</v>
      </c>
      <c r="P9" s="43"/>
      <c r="Q9" s="6"/>
      <c r="R9" s="6"/>
      <c r="S9" s="6"/>
      <c r="T9" s="6"/>
      <c r="U9" s="10" t="n">
        <f aca="false">AVERAGE(B9:T9)</f>
        <v>9.14285714285714</v>
      </c>
      <c r="V9" s="43" t="n">
        <f aca="false">MINA(B9:T9)</f>
        <v>4</v>
      </c>
      <c r="W9" s="43" t="n">
        <f aca="false">MAXA(B9:V9)</f>
        <v>13</v>
      </c>
    </row>
    <row r="10" customFormat="false" ht="14.1" hidden="false" customHeight="true" outlineLevel="0" collapsed="false">
      <c r="A10" s="6" t="s">
        <v>67</v>
      </c>
      <c r="B10" s="6" t="n">
        <v>9</v>
      </c>
      <c r="C10" s="6" t="n">
        <v>8</v>
      </c>
      <c r="D10" s="6" t="n">
        <v>7</v>
      </c>
      <c r="E10" s="43" t="n">
        <v>8</v>
      </c>
      <c r="F10" s="43" t="n">
        <v>4</v>
      </c>
      <c r="G10" s="43" t="n">
        <v>9</v>
      </c>
      <c r="H10" s="6" t="n">
        <v>10</v>
      </c>
      <c r="I10" s="43" t="n">
        <v>10</v>
      </c>
      <c r="J10" s="6" t="n">
        <v>7</v>
      </c>
      <c r="K10" s="6" t="n">
        <v>12</v>
      </c>
      <c r="L10" s="43" t="n">
        <v>10</v>
      </c>
      <c r="M10" s="6" t="n">
        <v>9</v>
      </c>
      <c r="N10" s="43" t="n">
        <v>15</v>
      </c>
      <c r="O10" s="43" t="n">
        <v>15</v>
      </c>
      <c r="P10" s="43"/>
      <c r="Q10" s="6"/>
      <c r="R10" s="6"/>
      <c r="S10" s="6"/>
      <c r="T10" s="6"/>
      <c r="U10" s="10" t="n">
        <f aca="false">AVERAGE(B10:T10)</f>
        <v>9.5</v>
      </c>
      <c r="V10" s="43" t="n">
        <f aca="false">MINA(B10:T10)</f>
        <v>4</v>
      </c>
      <c r="W10" s="43" t="n">
        <f aca="false">MAXA(B10:V10)</f>
        <v>15</v>
      </c>
    </row>
    <row r="11" customFormat="false" ht="14.1" hidden="false" customHeight="true" outlineLevel="0" collapsed="false">
      <c r="A11" s="6" t="s">
        <v>44</v>
      </c>
      <c r="B11" s="6" t="n">
        <v>5</v>
      </c>
      <c r="C11" s="6" t="n">
        <v>5</v>
      </c>
      <c r="D11" s="6" t="n">
        <v>4</v>
      </c>
      <c r="E11" s="43" t="n">
        <v>6</v>
      </c>
      <c r="F11" s="43" t="n">
        <v>12</v>
      </c>
      <c r="G11" s="43" t="n">
        <v>13</v>
      </c>
      <c r="H11" s="6" t="n">
        <v>16</v>
      </c>
      <c r="I11" s="43" t="n">
        <v>15</v>
      </c>
      <c r="J11" s="6" t="n">
        <v>14</v>
      </c>
      <c r="K11" s="6" t="n">
        <v>14</v>
      </c>
      <c r="L11" s="43" t="n">
        <v>13</v>
      </c>
      <c r="M11" s="6" t="n">
        <v>12</v>
      </c>
      <c r="N11" s="43" t="n">
        <v>8</v>
      </c>
      <c r="O11" s="43" t="n">
        <v>6</v>
      </c>
      <c r="P11" s="43"/>
      <c r="Q11" s="6"/>
      <c r="R11" s="6"/>
      <c r="S11" s="6"/>
      <c r="T11" s="6"/>
      <c r="U11" s="10" t="n">
        <f aca="false">AVERAGE(B11:T11)</f>
        <v>10.2142857142857</v>
      </c>
      <c r="V11" s="43" t="n">
        <f aca="false">MINA(B11:T11)</f>
        <v>4</v>
      </c>
      <c r="W11" s="43" t="n">
        <f aca="false">MAXA(B11:V11)</f>
        <v>16</v>
      </c>
    </row>
    <row r="12" customFormat="false" ht="14.1" hidden="false" customHeight="true" outlineLevel="0" collapsed="false">
      <c r="A12" s="6" t="s">
        <v>41</v>
      </c>
      <c r="B12" s="6" t="n">
        <v>7</v>
      </c>
      <c r="C12" s="6" t="n">
        <v>7</v>
      </c>
      <c r="D12" s="6" t="n">
        <v>13</v>
      </c>
      <c r="E12" s="43" t="n">
        <v>18</v>
      </c>
      <c r="F12" s="43" t="n">
        <v>14</v>
      </c>
      <c r="G12" s="43" t="n">
        <v>18</v>
      </c>
      <c r="H12" s="43" t="n">
        <v>17</v>
      </c>
      <c r="I12" s="43" t="n">
        <v>18</v>
      </c>
      <c r="J12" s="43" t="n">
        <v>15</v>
      </c>
      <c r="K12" s="43" t="n">
        <v>8</v>
      </c>
      <c r="L12" s="43" t="n">
        <v>15</v>
      </c>
      <c r="M12" s="6" t="n">
        <v>10</v>
      </c>
      <c r="N12" s="43" t="n">
        <v>7</v>
      </c>
      <c r="O12" s="43" t="n">
        <v>5</v>
      </c>
      <c r="P12" s="43"/>
      <c r="Q12" s="6"/>
      <c r="R12" s="6"/>
      <c r="S12" s="6"/>
      <c r="T12" s="6"/>
      <c r="U12" s="10" t="n">
        <f aca="false">AVERAGE(B12:T12)</f>
        <v>12.2857142857143</v>
      </c>
      <c r="V12" s="43" t="n">
        <f aca="false">MINA(B12:T12)</f>
        <v>5</v>
      </c>
      <c r="W12" s="43" t="n">
        <f aca="false">MAXA(B12:V12)</f>
        <v>18</v>
      </c>
    </row>
    <row r="13" customFormat="false" ht="14.1" hidden="false" customHeight="true" outlineLevel="0" collapsed="false">
      <c r="A13" s="6" t="s">
        <v>61</v>
      </c>
      <c r="B13" s="6" t="n">
        <v>22</v>
      </c>
      <c r="C13" s="6" t="n">
        <v>24</v>
      </c>
      <c r="D13" s="6" t="n">
        <v>26</v>
      </c>
      <c r="E13" s="43" t="n">
        <v>20</v>
      </c>
      <c r="F13" s="43" t="n">
        <v>20</v>
      </c>
      <c r="G13" s="43" t="n">
        <v>16</v>
      </c>
      <c r="H13" s="6" t="n">
        <v>8</v>
      </c>
      <c r="I13" s="43" t="n">
        <v>5</v>
      </c>
      <c r="J13" s="6" t="n">
        <v>4</v>
      </c>
      <c r="K13" s="6" t="n">
        <v>3</v>
      </c>
      <c r="L13" s="43" t="n">
        <v>4</v>
      </c>
      <c r="M13" s="6" t="n">
        <v>6</v>
      </c>
      <c r="N13" s="43" t="n">
        <v>10</v>
      </c>
      <c r="O13" s="43" t="n">
        <v>14</v>
      </c>
      <c r="P13" s="43"/>
      <c r="Q13" s="6"/>
      <c r="R13" s="6"/>
      <c r="S13" s="6"/>
      <c r="T13" s="6"/>
      <c r="U13" s="10" t="n">
        <f aca="false">AVERAGE(B13:T13)</f>
        <v>13</v>
      </c>
      <c r="V13" s="43" t="n">
        <f aca="false">MINA(B13:T13)</f>
        <v>3</v>
      </c>
      <c r="W13" s="43" t="n">
        <f aca="false">MAXA(B13:V13)</f>
        <v>26</v>
      </c>
    </row>
    <row r="14" customFormat="false" ht="14.1" hidden="false" customHeight="true" outlineLevel="0" collapsed="false">
      <c r="A14" s="6" t="s">
        <v>47</v>
      </c>
      <c r="B14" s="6" t="n">
        <v>25</v>
      </c>
      <c r="C14" s="6" t="n">
        <v>25</v>
      </c>
      <c r="D14" s="6" t="n">
        <v>24</v>
      </c>
      <c r="E14" s="43" t="n">
        <v>27</v>
      </c>
      <c r="F14" s="43" t="n">
        <v>21</v>
      </c>
      <c r="G14" s="43" t="n">
        <v>10</v>
      </c>
      <c r="H14" s="6" t="n">
        <v>11</v>
      </c>
      <c r="I14" s="43" t="n">
        <v>6</v>
      </c>
      <c r="J14" s="6" t="n">
        <v>8</v>
      </c>
      <c r="K14" s="6" t="n">
        <v>7</v>
      </c>
      <c r="L14" s="43" t="n">
        <v>7</v>
      </c>
      <c r="M14" s="6" t="n">
        <v>4</v>
      </c>
      <c r="N14" s="43" t="n">
        <v>4</v>
      </c>
      <c r="O14" s="43" t="n">
        <v>7</v>
      </c>
      <c r="P14" s="43"/>
      <c r="Q14" s="6"/>
      <c r="R14" s="6"/>
      <c r="S14" s="6"/>
      <c r="T14" s="6"/>
      <c r="U14" s="10" t="n">
        <f aca="false">AVERAGE(B14:T14)</f>
        <v>13.2857142857143</v>
      </c>
      <c r="V14" s="43" t="n">
        <f aca="false">MINA(B14:T14)</f>
        <v>4</v>
      </c>
      <c r="W14" s="43" t="n">
        <f aca="false">MAXA(B14:V14)</f>
        <v>27</v>
      </c>
    </row>
    <row r="15" customFormat="false" ht="14.1" hidden="false" customHeight="true" outlineLevel="0" collapsed="false">
      <c r="A15" s="6" t="s">
        <v>59</v>
      </c>
      <c r="B15" s="6" t="n">
        <v>17</v>
      </c>
      <c r="C15" s="6" t="n">
        <v>17</v>
      </c>
      <c r="D15" s="6" t="n">
        <v>8</v>
      </c>
      <c r="E15" s="43" t="n">
        <v>9</v>
      </c>
      <c r="F15" s="43" t="n">
        <v>17</v>
      </c>
      <c r="G15" s="43" t="n">
        <v>11</v>
      </c>
      <c r="H15" s="6" t="n">
        <v>12</v>
      </c>
      <c r="I15" s="43" t="n">
        <v>12</v>
      </c>
      <c r="J15" s="6" t="n">
        <v>11</v>
      </c>
      <c r="K15" s="6" t="n">
        <v>15</v>
      </c>
      <c r="L15" s="43" t="n">
        <v>12</v>
      </c>
      <c r="M15" s="6" t="n">
        <v>17</v>
      </c>
      <c r="N15" s="43" t="n">
        <v>16</v>
      </c>
      <c r="O15" s="43" t="n">
        <v>13</v>
      </c>
      <c r="P15" s="43"/>
      <c r="Q15" s="6"/>
      <c r="R15" s="6"/>
      <c r="S15" s="6"/>
      <c r="T15" s="6"/>
      <c r="U15" s="10" t="n">
        <f aca="false">AVERAGE(B15:T15)</f>
        <v>13.3571428571429</v>
      </c>
      <c r="V15" s="43" t="n">
        <f aca="false">MINA(B15:T15)</f>
        <v>8</v>
      </c>
      <c r="W15" s="43" t="n">
        <f aca="false">MAXA(B15:V15)</f>
        <v>17</v>
      </c>
    </row>
    <row r="16" customFormat="false" ht="14.1" hidden="false" customHeight="true" outlineLevel="0" collapsed="false">
      <c r="A16" s="6" t="s">
        <v>50</v>
      </c>
      <c r="B16" s="6" t="n">
        <v>14</v>
      </c>
      <c r="C16" s="6" t="n">
        <v>14</v>
      </c>
      <c r="D16" s="6" t="n">
        <v>15</v>
      </c>
      <c r="E16" s="43" t="n">
        <v>12</v>
      </c>
      <c r="F16" s="43" t="n">
        <v>18</v>
      </c>
      <c r="G16" s="43" t="n">
        <v>17</v>
      </c>
      <c r="H16" s="6" t="n">
        <v>20</v>
      </c>
      <c r="I16" s="43" t="n">
        <v>20</v>
      </c>
      <c r="J16" s="6" t="n">
        <v>20</v>
      </c>
      <c r="K16" s="6" t="n">
        <v>10</v>
      </c>
      <c r="L16" s="43" t="n">
        <v>9</v>
      </c>
      <c r="M16" s="6" t="n">
        <v>7</v>
      </c>
      <c r="N16" s="43" t="n">
        <v>11</v>
      </c>
      <c r="O16" s="43" t="n">
        <v>8</v>
      </c>
      <c r="P16" s="43"/>
      <c r="Q16" s="6"/>
      <c r="R16" s="6"/>
      <c r="S16" s="6"/>
      <c r="T16" s="6"/>
      <c r="U16" s="10" t="n">
        <f aca="false">AVERAGE(B16:T16)</f>
        <v>13.9285714285714</v>
      </c>
      <c r="V16" s="43" t="n">
        <f aca="false">MINA(B16:T16)</f>
        <v>7</v>
      </c>
      <c r="W16" s="43" t="n">
        <f aca="false">MAXA(B16:V16)</f>
        <v>20</v>
      </c>
    </row>
    <row r="17" customFormat="false" ht="14.1" hidden="false" customHeight="true" outlineLevel="0" collapsed="false">
      <c r="A17" s="6" t="s">
        <v>81</v>
      </c>
      <c r="B17" s="6" t="n">
        <v>13</v>
      </c>
      <c r="C17" s="6" t="n">
        <v>13</v>
      </c>
      <c r="D17" s="6" t="n">
        <v>9</v>
      </c>
      <c r="E17" s="43" t="n">
        <v>14</v>
      </c>
      <c r="F17" s="43" t="n">
        <v>11</v>
      </c>
      <c r="G17" s="43" t="n">
        <v>12</v>
      </c>
      <c r="H17" s="6" t="n">
        <v>13</v>
      </c>
      <c r="I17" s="43" t="n">
        <v>13</v>
      </c>
      <c r="J17" s="6" t="n">
        <v>12</v>
      </c>
      <c r="K17" s="6" t="n">
        <v>16</v>
      </c>
      <c r="L17" s="43" t="n">
        <v>14</v>
      </c>
      <c r="M17" s="6" t="n">
        <v>21</v>
      </c>
      <c r="N17" s="43" t="n">
        <v>23</v>
      </c>
      <c r="O17" s="43" t="n">
        <v>22</v>
      </c>
      <c r="P17" s="43"/>
      <c r="Q17" s="6"/>
      <c r="R17" s="6"/>
      <c r="S17" s="6"/>
      <c r="T17" s="6"/>
      <c r="U17" s="10" t="n">
        <f aca="false">AVERAGE(B17:T17)</f>
        <v>14.7142857142857</v>
      </c>
      <c r="V17" s="43" t="n">
        <f aca="false">MINA(B17:T17)</f>
        <v>9</v>
      </c>
      <c r="W17" s="43" t="n">
        <f aca="false">MAXA(B17:V17)</f>
        <v>23</v>
      </c>
    </row>
    <row r="18" customFormat="false" ht="14.1" hidden="false" customHeight="true" outlineLevel="0" collapsed="false">
      <c r="A18" s="6" t="s">
        <v>79</v>
      </c>
      <c r="B18" s="6" t="n">
        <v>21</v>
      </c>
      <c r="C18" s="6" t="n">
        <v>21</v>
      </c>
      <c r="D18" s="6" t="n">
        <v>22</v>
      </c>
      <c r="E18" s="43" t="n">
        <v>15</v>
      </c>
      <c r="F18" s="43" t="n">
        <v>6</v>
      </c>
      <c r="G18" s="43" t="n">
        <v>6</v>
      </c>
      <c r="H18" s="6" t="n">
        <v>5</v>
      </c>
      <c r="I18" s="43" t="n">
        <v>8</v>
      </c>
      <c r="J18" s="6" t="n">
        <v>19</v>
      </c>
      <c r="K18" s="6" t="n">
        <v>17</v>
      </c>
      <c r="L18" s="43" t="n">
        <v>21</v>
      </c>
      <c r="M18" s="6" t="n">
        <v>19</v>
      </c>
      <c r="N18" s="43" t="n">
        <v>22</v>
      </c>
      <c r="O18" s="43" t="n">
        <v>23</v>
      </c>
      <c r="P18" s="43"/>
      <c r="Q18" s="6"/>
      <c r="R18" s="6"/>
      <c r="S18" s="6"/>
      <c r="T18" s="6"/>
      <c r="U18" s="10" t="n">
        <f aca="false">AVERAGE(B18:T18)</f>
        <v>16.0714285714286</v>
      </c>
      <c r="V18" s="43" t="n">
        <f aca="false">MINA(B18:T18)</f>
        <v>5</v>
      </c>
      <c r="W18" s="43" t="n">
        <f aca="false">MAXA(B18:V18)</f>
        <v>23</v>
      </c>
    </row>
    <row r="19" customFormat="false" ht="14.1" hidden="false" customHeight="true" outlineLevel="0" collapsed="false">
      <c r="A19" s="6" t="s">
        <v>71</v>
      </c>
      <c r="B19" s="6" t="n">
        <v>18</v>
      </c>
      <c r="C19" s="6" t="n">
        <v>15</v>
      </c>
      <c r="D19" s="6" t="n">
        <v>19</v>
      </c>
      <c r="E19" s="43" t="n">
        <v>23</v>
      </c>
      <c r="F19" s="43" t="n">
        <v>15</v>
      </c>
      <c r="G19" s="43" t="n">
        <v>20</v>
      </c>
      <c r="H19" s="6" t="n">
        <v>19</v>
      </c>
      <c r="I19" s="43" t="n">
        <v>23</v>
      </c>
      <c r="J19" s="6" t="n">
        <v>16</v>
      </c>
      <c r="K19" s="6" t="n">
        <v>18</v>
      </c>
      <c r="L19" s="43" t="n">
        <v>17</v>
      </c>
      <c r="M19" s="6" t="n">
        <v>14</v>
      </c>
      <c r="N19" s="43" t="n">
        <v>14</v>
      </c>
      <c r="O19" s="43" t="n">
        <v>19</v>
      </c>
      <c r="P19" s="43"/>
      <c r="Q19" s="6"/>
      <c r="R19" s="6"/>
      <c r="S19" s="6"/>
      <c r="T19" s="6"/>
      <c r="U19" s="10" t="n">
        <f aca="false">AVERAGE(B19:T19)</f>
        <v>17.8571428571429</v>
      </c>
      <c r="V19" s="43" t="n">
        <f aca="false">MINA(B19:T19)</f>
        <v>14</v>
      </c>
      <c r="W19" s="43" t="n">
        <f aca="false">MAXA(B19:V19)</f>
        <v>23</v>
      </c>
    </row>
    <row r="20" customFormat="false" ht="14.1" hidden="false" customHeight="true" outlineLevel="0" collapsed="false">
      <c r="A20" s="6" t="s">
        <v>75</v>
      </c>
      <c r="B20" s="6" t="n">
        <v>19</v>
      </c>
      <c r="C20" s="6" t="n">
        <v>20</v>
      </c>
      <c r="D20" s="6" t="n">
        <v>21</v>
      </c>
      <c r="E20" s="43" t="n">
        <v>17</v>
      </c>
      <c r="F20" s="43" t="n">
        <v>13</v>
      </c>
      <c r="G20" s="43" t="n">
        <v>14</v>
      </c>
      <c r="H20" s="6" t="n">
        <v>14</v>
      </c>
      <c r="I20" s="43" t="n">
        <v>17</v>
      </c>
      <c r="J20" s="6" t="n">
        <v>17</v>
      </c>
      <c r="K20" s="6" t="n">
        <v>20</v>
      </c>
      <c r="L20" s="43" t="n">
        <v>18</v>
      </c>
      <c r="M20" s="6" t="n">
        <v>22</v>
      </c>
      <c r="N20" s="43" t="n">
        <v>20</v>
      </c>
      <c r="O20" s="43" t="n">
        <v>21</v>
      </c>
      <c r="P20" s="43"/>
      <c r="Q20" s="6"/>
      <c r="R20" s="6"/>
      <c r="S20" s="6"/>
      <c r="T20" s="6"/>
      <c r="U20" s="10" t="n">
        <f aca="false">AVERAGE(B20:T20)</f>
        <v>18.0714285714286</v>
      </c>
      <c r="V20" s="43" t="n">
        <f aca="false">MINA(B20:T20)</f>
        <v>13</v>
      </c>
      <c r="W20" s="43" t="n">
        <f aca="false">MAXA(B20:V20)</f>
        <v>22</v>
      </c>
    </row>
    <row r="21" customFormat="false" ht="14.1" hidden="false" customHeight="true" outlineLevel="0" collapsed="false">
      <c r="A21" s="6" t="s">
        <v>69</v>
      </c>
      <c r="B21" s="6" t="n">
        <v>16</v>
      </c>
      <c r="C21" s="6" t="n">
        <v>16</v>
      </c>
      <c r="D21" s="6" t="n">
        <v>18</v>
      </c>
      <c r="E21" s="43" t="n">
        <v>21</v>
      </c>
      <c r="F21" s="43" t="n">
        <v>19</v>
      </c>
      <c r="G21" s="43" t="n">
        <v>22</v>
      </c>
      <c r="H21" s="6" t="n">
        <v>21</v>
      </c>
      <c r="I21" s="43" t="n">
        <v>16</v>
      </c>
      <c r="J21" s="6" t="n">
        <v>18</v>
      </c>
      <c r="K21" s="6" t="n">
        <v>19</v>
      </c>
      <c r="L21" s="43" t="n">
        <v>20</v>
      </c>
      <c r="M21" s="6" t="n">
        <v>18</v>
      </c>
      <c r="N21" s="43" t="n">
        <v>18</v>
      </c>
      <c r="O21" s="43" t="n">
        <v>17</v>
      </c>
      <c r="P21" s="43"/>
      <c r="Q21" s="6"/>
      <c r="R21" s="6"/>
      <c r="S21" s="6"/>
      <c r="T21" s="6"/>
      <c r="U21" s="10" t="n">
        <f aca="false">AVERAGE(B21:T21)</f>
        <v>18.5</v>
      </c>
      <c r="V21" s="43" t="n">
        <f aca="false">MINA(B21:T21)</f>
        <v>16</v>
      </c>
      <c r="W21" s="43" t="n">
        <f aca="false">MAXA(B21:V21)</f>
        <v>22</v>
      </c>
    </row>
    <row r="22" customFormat="false" ht="14.1" hidden="false" customHeight="true" outlineLevel="0" collapsed="false">
      <c r="A22" s="6" t="s">
        <v>73</v>
      </c>
      <c r="B22" s="6" t="n">
        <v>11</v>
      </c>
      <c r="C22" s="6" t="n">
        <v>10</v>
      </c>
      <c r="D22" s="6" t="n">
        <v>11</v>
      </c>
      <c r="E22" s="43" t="n">
        <v>7</v>
      </c>
      <c r="F22" s="43" t="n">
        <v>16</v>
      </c>
      <c r="G22" s="43" t="n">
        <v>21</v>
      </c>
      <c r="H22" s="6" t="n">
        <v>23</v>
      </c>
      <c r="I22" s="43" t="n">
        <v>24</v>
      </c>
      <c r="J22" s="6" t="n">
        <v>32</v>
      </c>
      <c r="K22" s="6" t="n">
        <v>31</v>
      </c>
      <c r="L22" s="43" t="n">
        <v>23</v>
      </c>
      <c r="M22" s="6" t="n">
        <v>20</v>
      </c>
      <c r="N22" s="43" t="n">
        <v>19</v>
      </c>
      <c r="O22" s="43" t="n">
        <v>16</v>
      </c>
      <c r="P22" s="43"/>
      <c r="Q22" s="6"/>
      <c r="R22" s="6"/>
      <c r="S22" s="6"/>
      <c r="T22" s="6"/>
      <c r="U22" s="10" t="n">
        <f aca="false">AVERAGE(B22:T22)</f>
        <v>18.8571428571429</v>
      </c>
      <c r="V22" s="43" t="n">
        <f aca="false">MINA(B22:T22)</f>
        <v>7</v>
      </c>
      <c r="W22" s="43" t="n">
        <f aca="false">MAXA(B22:V22)</f>
        <v>32</v>
      </c>
    </row>
    <row r="23" customFormat="false" ht="14.1" hidden="false" customHeight="true" outlineLevel="0" collapsed="false">
      <c r="A23" s="6" t="s">
        <v>77</v>
      </c>
      <c r="B23" s="6" t="n">
        <v>10</v>
      </c>
      <c r="C23" s="6" t="n">
        <v>11</v>
      </c>
      <c r="D23" s="6" t="n">
        <v>14</v>
      </c>
      <c r="E23" s="43" t="n">
        <v>24</v>
      </c>
      <c r="F23" s="43" t="n">
        <v>26</v>
      </c>
      <c r="G23" s="43" t="n">
        <v>26</v>
      </c>
      <c r="H23" s="6" t="n">
        <v>24</v>
      </c>
      <c r="I23" s="43" t="n">
        <v>21</v>
      </c>
      <c r="J23" s="6" t="n">
        <v>22</v>
      </c>
      <c r="K23" s="6" t="n">
        <v>24</v>
      </c>
      <c r="L23" s="43" t="n">
        <v>19</v>
      </c>
      <c r="M23" s="6" t="n">
        <v>15</v>
      </c>
      <c r="N23" s="43" t="n">
        <v>13</v>
      </c>
      <c r="O23" s="43" t="n">
        <v>20</v>
      </c>
      <c r="P23" s="43"/>
      <c r="Q23" s="6"/>
      <c r="R23" s="6"/>
      <c r="S23" s="6"/>
      <c r="T23" s="6"/>
      <c r="U23" s="10" t="n">
        <f aca="false">AVERAGE(B23:T23)</f>
        <v>19.2142857142857</v>
      </c>
      <c r="V23" s="43" t="n">
        <f aca="false">MINA(B23:T23)</f>
        <v>10</v>
      </c>
      <c r="W23" s="43" t="n">
        <f aca="false">MAXA(B23:V23)</f>
        <v>26</v>
      </c>
    </row>
    <row r="24" customFormat="false" ht="14.1" hidden="false" customHeight="true" outlineLevel="0" collapsed="false">
      <c r="A24" s="6" t="s">
        <v>85</v>
      </c>
      <c r="B24" s="6" t="n">
        <v>20</v>
      </c>
      <c r="C24" s="6" t="n">
        <v>18</v>
      </c>
      <c r="D24" s="6" t="n">
        <v>16</v>
      </c>
      <c r="E24" s="43" t="n">
        <v>16</v>
      </c>
      <c r="F24" s="43" t="n">
        <v>24</v>
      </c>
      <c r="G24" s="43" t="n">
        <v>24</v>
      </c>
      <c r="H24" s="6" t="n">
        <v>25</v>
      </c>
      <c r="I24" s="43" t="n">
        <v>19</v>
      </c>
      <c r="J24" s="6" t="n">
        <v>24</v>
      </c>
      <c r="K24" s="6" t="n">
        <v>23</v>
      </c>
      <c r="L24" s="43" t="n">
        <v>24</v>
      </c>
      <c r="M24" s="6" t="n">
        <v>24</v>
      </c>
      <c r="N24" s="43" t="n">
        <v>25</v>
      </c>
      <c r="O24" s="43" t="n">
        <v>25</v>
      </c>
      <c r="P24" s="43"/>
      <c r="Q24" s="6"/>
      <c r="R24" s="6"/>
      <c r="S24" s="6"/>
      <c r="T24" s="6"/>
      <c r="U24" s="10" t="n">
        <f aca="false">AVERAGE(B24:T24)</f>
        <v>21.9285714285714</v>
      </c>
      <c r="V24" s="43" t="n">
        <f aca="false">MINA(B24:T24)</f>
        <v>16</v>
      </c>
      <c r="W24" s="43" t="n">
        <f aca="false">MAXA(B24:V24)</f>
        <v>25</v>
      </c>
    </row>
    <row r="25" customFormat="false" ht="14.1" hidden="false" customHeight="true" outlineLevel="0" collapsed="false">
      <c r="A25" s="6" t="s">
        <v>63</v>
      </c>
      <c r="B25" s="6" t="n">
        <v>26</v>
      </c>
      <c r="C25" s="6" t="n">
        <v>26</v>
      </c>
      <c r="D25" s="6" t="n">
        <v>25</v>
      </c>
      <c r="E25" s="43" t="n">
        <v>26</v>
      </c>
      <c r="F25" s="43" t="n">
        <v>27</v>
      </c>
      <c r="G25" s="43" t="n">
        <v>19</v>
      </c>
      <c r="H25" s="6" t="n">
        <v>18</v>
      </c>
      <c r="I25" s="43" t="n">
        <v>22</v>
      </c>
      <c r="J25" s="6" t="n">
        <v>23</v>
      </c>
      <c r="K25" s="6" t="n">
        <v>22</v>
      </c>
      <c r="L25" s="43" t="n">
        <v>25</v>
      </c>
      <c r="M25" s="6" t="n">
        <v>25</v>
      </c>
      <c r="N25" s="43" t="n">
        <v>21</v>
      </c>
      <c r="O25" s="43" t="n">
        <v>18</v>
      </c>
      <c r="P25" s="43"/>
      <c r="Q25" s="6"/>
      <c r="R25" s="6"/>
      <c r="S25" s="6"/>
      <c r="T25" s="6"/>
      <c r="U25" s="10" t="n">
        <f aca="false">AVERAGE(B25:T25)</f>
        <v>23.0714285714286</v>
      </c>
      <c r="V25" s="43" t="n">
        <f aca="false">MINA(B25:T25)</f>
        <v>18</v>
      </c>
      <c r="W25" s="43" t="n">
        <f aca="false">MAXA(B25:V25)</f>
        <v>27</v>
      </c>
    </row>
    <row r="26" customFormat="false" ht="14.1" hidden="false" customHeight="true" outlineLevel="0" collapsed="false">
      <c r="A26" s="6" t="s">
        <v>89</v>
      </c>
      <c r="B26" s="6" t="n">
        <v>23</v>
      </c>
      <c r="C26" s="6" t="n">
        <v>23</v>
      </c>
      <c r="D26" s="6" t="n">
        <v>23</v>
      </c>
      <c r="E26" s="43" t="n">
        <v>19</v>
      </c>
      <c r="F26" s="43" t="n">
        <v>23</v>
      </c>
      <c r="G26" s="43" t="n">
        <v>23</v>
      </c>
      <c r="H26" s="6" t="n">
        <v>22</v>
      </c>
      <c r="I26" s="43" t="n">
        <v>27</v>
      </c>
      <c r="J26" s="6" t="n">
        <v>21</v>
      </c>
      <c r="K26" s="6" t="n">
        <v>21</v>
      </c>
      <c r="L26" s="43" t="n">
        <v>22</v>
      </c>
      <c r="M26" s="6" t="n">
        <v>23</v>
      </c>
      <c r="N26" s="43" t="n">
        <v>26</v>
      </c>
      <c r="O26" s="43" t="n">
        <v>27</v>
      </c>
      <c r="P26" s="43"/>
      <c r="Q26" s="6"/>
      <c r="R26" s="6"/>
      <c r="S26" s="6"/>
      <c r="T26" s="6"/>
      <c r="U26" s="10" t="n">
        <f aca="false">AVERAGE(B26:T26)</f>
        <v>23.0714285714286</v>
      </c>
      <c r="V26" s="43" t="n">
        <f aca="false">MINA(B26:T26)</f>
        <v>19</v>
      </c>
      <c r="W26" s="43" t="n">
        <f aca="false">MAXA(B26:V26)</f>
        <v>27</v>
      </c>
    </row>
    <row r="27" customFormat="false" ht="14.1" hidden="false" customHeight="true" outlineLevel="0" collapsed="false">
      <c r="A27" s="6" t="s">
        <v>83</v>
      </c>
      <c r="B27" s="6" t="n">
        <v>24</v>
      </c>
      <c r="C27" s="6" t="n">
        <v>22</v>
      </c>
      <c r="D27" s="6" t="n">
        <v>20</v>
      </c>
      <c r="E27" s="43" t="n">
        <v>22</v>
      </c>
      <c r="F27" s="43" t="n">
        <v>22</v>
      </c>
      <c r="G27" s="43" t="n">
        <v>29</v>
      </c>
      <c r="H27" s="6" t="n">
        <v>27</v>
      </c>
      <c r="I27" s="43" t="n">
        <v>28</v>
      </c>
      <c r="J27" s="6" t="n">
        <v>29</v>
      </c>
      <c r="K27" s="6" t="n">
        <v>25</v>
      </c>
      <c r="L27" s="43" t="n">
        <v>26</v>
      </c>
      <c r="M27" s="6" t="n">
        <v>26</v>
      </c>
      <c r="N27" s="43" t="n">
        <v>24</v>
      </c>
      <c r="O27" s="43" t="n">
        <v>24</v>
      </c>
      <c r="P27" s="43"/>
      <c r="Q27" s="6"/>
      <c r="R27" s="6"/>
      <c r="S27" s="6"/>
      <c r="T27" s="6"/>
      <c r="U27" s="10" t="n">
        <f aca="false">AVERAGE(B27:T27)</f>
        <v>24.8571428571429</v>
      </c>
      <c r="V27" s="43" t="n">
        <f aca="false">MINA(B27:T27)</f>
        <v>20</v>
      </c>
      <c r="W27" s="43" t="n">
        <f aca="false">MAXA(B27:V27)</f>
        <v>29</v>
      </c>
    </row>
    <row r="28" customFormat="false" ht="14.1" hidden="false" customHeight="true" outlineLevel="0" collapsed="false">
      <c r="A28" s="6" t="s">
        <v>91</v>
      </c>
      <c r="B28" s="6" t="n">
        <v>30</v>
      </c>
      <c r="C28" s="6" t="n">
        <v>30</v>
      </c>
      <c r="D28" s="6" t="n">
        <v>31</v>
      </c>
      <c r="E28" s="43" t="n">
        <v>25</v>
      </c>
      <c r="F28" s="43" t="n">
        <v>25</v>
      </c>
      <c r="G28" s="43" t="n">
        <v>25</v>
      </c>
      <c r="H28" s="6" t="n">
        <v>28</v>
      </c>
      <c r="I28" s="43" t="n">
        <v>29</v>
      </c>
      <c r="J28" s="6" t="n">
        <v>25</v>
      </c>
      <c r="K28" s="6" t="n">
        <v>27</v>
      </c>
      <c r="L28" s="43" t="n">
        <v>27</v>
      </c>
      <c r="M28" s="6" t="n">
        <v>27</v>
      </c>
      <c r="N28" s="43" t="n">
        <v>30</v>
      </c>
      <c r="O28" s="43" t="n">
        <v>28</v>
      </c>
      <c r="P28" s="43"/>
      <c r="Q28" s="6"/>
      <c r="R28" s="6"/>
      <c r="S28" s="6"/>
      <c r="T28" s="6"/>
      <c r="U28" s="10" t="n">
        <f aca="false">AVERAGE(B28:T28)</f>
        <v>27.6428571428571</v>
      </c>
      <c r="V28" s="43" t="n">
        <f aca="false">MINA(B28:T28)</f>
        <v>25</v>
      </c>
      <c r="W28" s="43" t="n">
        <f aca="false">MAXA(B28:V28)</f>
        <v>31</v>
      </c>
    </row>
    <row r="29" customFormat="false" ht="14.1" hidden="false" customHeight="true" outlineLevel="0" collapsed="false">
      <c r="A29" s="6" t="s">
        <v>99</v>
      </c>
      <c r="B29" s="6" t="n">
        <v>27</v>
      </c>
      <c r="C29" s="6" t="n">
        <v>28</v>
      </c>
      <c r="D29" s="6" t="n">
        <v>28</v>
      </c>
      <c r="E29" s="43" t="n">
        <v>28</v>
      </c>
      <c r="F29" s="43" t="n">
        <v>29</v>
      </c>
      <c r="G29" s="43" t="n">
        <v>27</v>
      </c>
      <c r="H29" s="6" t="n">
        <v>29</v>
      </c>
      <c r="I29" s="43" t="n">
        <v>26</v>
      </c>
      <c r="J29" s="6" t="n">
        <v>26</v>
      </c>
      <c r="K29" s="6" t="n">
        <v>29</v>
      </c>
      <c r="L29" s="43" t="n">
        <v>29</v>
      </c>
      <c r="M29" s="6" t="n">
        <v>32</v>
      </c>
      <c r="N29" s="43" t="n">
        <v>31</v>
      </c>
      <c r="O29" s="43" t="n">
        <v>32</v>
      </c>
      <c r="P29" s="43"/>
      <c r="Q29" s="6"/>
      <c r="R29" s="6"/>
      <c r="S29" s="6"/>
      <c r="T29" s="6"/>
      <c r="U29" s="10" t="n">
        <f aca="false">AVERAGE(B29:T29)</f>
        <v>28.6428571428571</v>
      </c>
      <c r="V29" s="43" t="n">
        <f aca="false">MINA(B29:T29)</f>
        <v>26</v>
      </c>
      <c r="W29" s="43" t="n">
        <f aca="false">MAXA(B29:V29)</f>
        <v>32</v>
      </c>
    </row>
    <row r="30" customFormat="false" ht="14.1" hidden="false" customHeight="true" outlineLevel="0" collapsed="false">
      <c r="A30" s="6" t="s">
        <v>87</v>
      </c>
      <c r="B30" s="6" t="n">
        <v>31</v>
      </c>
      <c r="C30" s="6" t="n">
        <v>31</v>
      </c>
      <c r="D30" s="6" t="n">
        <v>29</v>
      </c>
      <c r="E30" s="43" t="n">
        <v>30</v>
      </c>
      <c r="F30" s="43" t="n">
        <v>30</v>
      </c>
      <c r="G30" s="43" t="n">
        <v>30</v>
      </c>
      <c r="H30" s="6" t="n">
        <v>30</v>
      </c>
      <c r="I30" s="43" t="n">
        <v>30</v>
      </c>
      <c r="J30" s="6" t="n">
        <v>28</v>
      </c>
      <c r="K30" s="6" t="n">
        <v>28</v>
      </c>
      <c r="L30" s="43" t="n">
        <v>28</v>
      </c>
      <c r="M30" s="6" t="n">
        <v>29</v>
      </c>
      <c r="N30" s="43" t="n">
        <v>29</v>
      </c>
      <c r="O30" s="43" t="n">
        <v>26</v>
      </c>
      <c r="P30" s="43"/>
      <c r="Q30" s="6"/>
      <c r="R30" s="6"/>
      <c r="S30" s="6"/>
      <c r="T30" s="6"/>
      <c r="U30" s="10" t="n">
        <f aca="false">AVERAGE(B30:T30)</f>
        <v>29.2142857142857</v>
      </c>
      <c r="V30" s="43" t="n">
        <f aca="false">MINA(B30:T30)</f>
        <v>26</v>
      </c>
      <c r="W30" s="43" t="n">
        <f aca="false">MAXA(B30:V30)</f>
        <v>31</v>
      </c>
    </row>
    <row r="31" customFormat="false" ht="14.1" hidden="false" customHeight="true" outlineLevel="0" collapsed="false">
      <c r="A31" s="6" t="s">
        <v>95</v>
      </c>
      <c r="B31" s="6" t="n">
        <v>28</v>
      </c>
      <c r="C31" s="6" t="n">
        <v>27</v>
      </c>
      <c r="D31" s="6" t="n">
        <v>27</v>
      </c>
      <c r="E31" s="43" t="n">
        <v>29</v>
      </c>
      <c r="F31" s="43" t="n">
        <v>28</v>
      </c>
      <c r="G31" s="43" t="n">
        <v>31</v>
      </c>
      <c r="H31" s="6" t="n">
        <v>31</v>
      </c>
      <c r="I31" s="43" t="n">
        <v>31</v>
      </c>
      <c r="J31" s="6" t="n">
        <v>30</v>
      </c>
      <c r="K31" s="6" t="n">
        <v>30</v>
      </c>
      <c r="L31" s="43" t="n">
        <v>32</v>
      </c>
      <c r="M31" s="6" t="n">
        <v>31</v>
      </c>
      <c r="N31" s="43" t="n">
        <v>28</v>
      </c>
      <c r="O31" s="43" t="n">
        <v>29</v>
      </c>
      <c r="P31" s="43"/>
      <c r="Q31" s="6"/>
      <c r="R31" s="6"/>
      <c r="S31" s="6"/>
      <c r="T31" s="6"/>
      <c r="U31" s="10" t="n">
        <f aca="false">AVERAGE(B31:T31)</f>
        <v>29.4285714285714</v>
      </c>
      <c r="V31" s="43" t="n">
        <f aca="false">MINA(B31:T31)</f>
        <v>27</v>
      </c>
      <c r="W31" s="43" t="n">
        <f aca="false">MAXA(B31:V31)</f>
        <v>32</v>
      </c>
    </row>
    <row r="32" customFormat="false" ht="14.1" hidden="false" customHeight="true" outlineLevel="0" collapsed="false">
      <c r="A32" s="6" t="s">
        <v>93</v>
      </c>
      <c r="B32" s="6" t="n">
        <v>32</v>
      </c>
      <c r="C32" s="6" t="n">
        <v>32</v>
      </c>
      <c r="D32" s="6" t="n">
        <v>32</v>
      </c>
      <c r="E32" s="43" t="n">
        <v>31</v>
      </c>
      <c r="F32" s="43" t="n">
        <v>32</v>
      </c>
      <c r="G32" s="43" t="n">
        <v>28</v>
      </c>
      <c r="H32" s="6" t="n">
        <v>26</v>
      </c>
      <c r="I32" s="43" t="n">
        <v>25</v>
      </c>
      <c r="J32" s="6" t="n">
        <v>27</v>
      </c>
      <c r="K32" s="6" t="n">
        <v>26</v>
      </c>
      <c r="L32" s="43" t="n">
        <v>31</v>
      </c>
      <c r="M32" s="6" t="n">
        <v>30</v>
      </c>
      <c r="N32" s="43" t="n">
        <v>32</v>
      </c>
      <c r="O32" s="43" t="n">
        <v>31</v>
      </c>
      <c r="P32" s="43"/>
      <c r="Q32" s="6"/>
      <c r="R32" s="6"/>
      <c r="S32" s="6"/>
      <c r="T32" s="6"/>
      <c r="U32" s="10" t="n">
        <f aca="false">AVERAGE(B32:T32)</f>
        <v>29.6428571428571</v>
      </c>
      <c r="V32" s="43" t="n">
        <f aca="false">MINA(B32:T32)</f>
        <v>25</v>
      </c>
      <c r="W32" s="43" t="n">
        <f aca="false">MAXA(B32:V32)</f>
        <v>32</v>
      </c>
    </row>
    <row r="33" customFormat="false" ht="14.1" hidden="false" customHeight="true" outlineLevel="0" collapsed="false">
      <c r="A33" s="6" t="s">
        <v>97</v>
      </c>
      <c r="B33" s="6" t="n">
        <v>29</v>
      </c>
      <c r="C33" s="6" t="n">
        <v>29</v>
      </c>
      <c r="D33" s="6" t="n">
        <v>30</v>
      </c>
      <c r="E33" s="43" t="n">
        <v>32</v>
      </c>
      <c r="F33" s="43" t="n">
        <v>31</v>
      </c>
      <c r="G33" s="43" t="n">
        <v>32</v>
      </c>
      <c r="H33" s="6" t="n">
        <v>32</v>
      </c>
      <c r="I33" s="43" t="n">
        <v>32</v>
      </c>
      <c r="J33" s="6" t="n">
        <v>31</v>
      </c>
      <c r="K33" s="6" t="n">
        <v>32</v>
      </c>
      <c r="L33" s="43" t="n">
        <v>30</v>
      </c>
      <c r="M33" s="6" t="n">
        <v>28</v>
      </c>
      <c r="N33" s="43" t="n">
        <v>27</v>
      </c>
      <c r="O33" s="43" t="n">
        <v>30</v>
      </c>
      <c r="P33" s="43"/>
      <c r="Q33" s="6"/>
      <c r="R33" s="6"/>
      <c r="S33" s="6"/>
      <c r="T33" s="6"/>
      <c r="U33" s="10" t="n">
        <f aca="false">AVERAGE(B33:T33)</f>
        <v>30.3571428571429</v>
      </c>
      <c r="V33" s="43" t="n">
        <f aca="false">MINA(B33:T33)</f>
        <v>27</v>
      </c>
      <c r="W33" s="4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5" width="21.65"/>
    <col collapsed="false" customWidth="false" hidden="false" outlineLevel="0" max="257" min="2" style="35" width="9.32"/>
  </cols>
  <sheetData>
    <row r="1" s="42" customFormat="true" ht="48" hidden="false" customHeight="true" outlineLevel="0" collapsed="false">
      <c r="A1" s="2" t="s">
        <v>1</v>
      </c>
      <c r="B1" s="40" t="n">
        <v>39959</v>
      </c>
      <c r="C1" s="40" t="n">
        <v>40020</v>
      </c>
      <c r="D1" s="40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18</v>
      </c>
      <c r="K1" s="4" t="s">
        <v>19</v>
      </c>
      <c r="L1" s="4" t="s">
        <v>20</v>
      </c>
      <c r="M1" s="4" t="s">
        <v>21</v>
      </c>
      <c r="N1" s="4" t="s">
        <v>22</v>
      </c>
      <c r="O1" s="4" t="s">
        <v>23</v>
      </c>
      <c r="P1" s="4" t="s">
        <v>24</v>
      </c>
      <c r="Q1" s="4" t="s">
        <v>25</v>
      </c>
      <c r="R1" s="4" t="s">
        <v>26</v>
      </c>
      <c r="S1" s="4" t="s">
        <v>27</v>
      </c>
      <c r="T1" s="4" t="s">
        <v>28</v>
      </c>
      <c r="U1" s="4" t="s">
        <v>7</v>
      </c>
      <c r="V1" s="4" t="s">
        <v>230</v>
      </c>
      <c r="W1" s="4" t="s">
        <v>231</v>
      </c>
    </row>
    <row r="2" customFormat="false" ht="14.1" hidden="false" customHeight="true" outlineLevel="0" collapsed="false">
      <c r="A2" s="6" t="s">
        <v>32</v>
      </c>
      <c r="B2" s="6" t="n">
        <v>3</v>
      </c>
      <c r="C2" s="6" t="n">
        <v>5</v>
      </c>
      <c r="D2" s="6" t="n">
        <v>6</v>
      </c>
      <c r="E2" s="6" t="n">
        <v>7</v>
      </c>
      <c r="F2" s="6" t="n">
        <v>2</v>
      </c>
      <c r="G2" s="6" t="n">
        <v>2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2</v>
      </c>
      <c r="N2" s="6" t="n">
        <v>2</v>
      </c>
      <c r="O2" s="6" t="n">
        <v>2</v>
      </c>
      <c r="P2" s="6"/>
      <c r="Q2" s="6"/>
      <c r="R2" s="6"/>
      <c r="S2" s="6"/>
      <c r="T2" s="6"/>
      <c r="U2" s="10" t="n">
        <f aca="false">AVERAGE(B2:T2)</f>
        <v>2.57142857142857</v>
      </c>
      <c r="V2" s="43" t="n">
        <f aca="false">MINA(B2:T2)</f>
        <v>1</v>
      </c>
      <c r="W2" s="43" t="n">
        <f aca="false">MAXA(B2:V2)</f>
        <v>7</v>
      </c>
    </row>
    <row r="3" customFormat="false" ht="14.1" hidden="false" customHeight="true" outlineLevel="0" collapsed="false">
      <c r="A3" s="6" t="s">
        <v>35</v>
      </c>
      <c r="B3" s="6" t="n">
        <v>8</v>
      </c>
      <c r="C3" s="6" t="n">
        <v>7</v>
      </c>
      <c r="D3" s="6" t="n">
        <v>4</v>
      </c>
      <c r="E3" s="6" t="n">
        <v>3</v>
      </c>
      <c r="F3" s="6" t="n">
        <v>3</v>
      </c>
      <c r="G3" s="6" t="n">
        <v>4</v>
      </c>
      <c r="H3" s="6" t="n">
        <v>2</v>
      </c>
      <c r="I3" s="6" t="n">
        <v>2</v>
      </c>
      <c r="J3" s="6" t="n">
        <v>2</v>
      </c>
      <c r="K3" s="6" t="n">
        <v>4</v>
      </c>
      <c r="L3" s="6" t="n">
        <v>3</v>
      </c>
      <c r="M3" s="6" t="n">
        <v>3</v>
      </c>
      <c r="N3" s="6" t="n">
        <v>3</v>
      </c>
      <c r="O3" s="6" t="n">
        <v>3</v>
      </c>
      <c r="P3" s="6"/>
      <c r="Q3" s="6"/>
      <c r="R3" s="6"/>
      <c r="S3" s="6"/>
      <c r="T3" s="6"/>
      <c r="U3" s="10" t="n">
        <f aca="false">AVERAGE(B3:T3)</f>
        <v>3.64285714285714</v>
      </c>
      <c r="V3" s="43" t="n">
        <f aca="false">MINA(B3:T3)</f>
        <v>2</v>
      </c>
      <c r="W3" s="43" t="n">
        <f aca="false">MAXA(B3:V3)</f>
        <v>8</v>
      </c>
    </row>
    <row r="4" customFormat="false" ht="14.1" hidden="false" customHeight="true" outlineLevel="0" collapsed="false">
      <c r="A4" s="6" t="s">
        <v>38</v>
      </c>
      <c r="B4" s="6" t="n">
        <v>2</v>
      </c>
      <c r="C4" s="6" t="n">
        <v>2</v>
      </c>
      <c r="D4" s="6" t="n">
        <v>3</v>
      </c>
      <c r="E4" s="6" t="n">
        <v>5</v>
      </c>
      <c r="F4" s="6" t="n">
        <v>9</v>
      </c>
      <c r="G4" s="6" t="n">
        <v>7</v>
      </c>
      <c r="H4" s="6" t="n">
        <v>7</v>
      </c>
      <c r="I4" s="6" t="n">
        <v>13</v>
      </c>
      <c r="J4" s="6" t="n">
        <v>9</v>
      </c>
      <c r="K4" s="6" t="n">
        <v>6</v>
      </c>
      <c r="L4" s="6" t="n">
        <v>5</v>
      </c>
      <c r="M4" s="6" t="n">
        <v>4</v>
      </c>
      <c r="N4" s="6" t="n">
        <v>5</v>
      </c>
      <c r="O4" s="6" t="n">
        <v>4</v>
      </c>
      <c r="P4" s="6"/>
      <c r="Q4" s="6"/>
      <c r="R4" s="6"/>
      <c r="S4" s="6"/>
      <c r="T4" s="6"/>
      <c r="U4" s="10" t="n">
        <f aca="false">AVERAGE(B4:T4)</f>
        <v>5.78571428571429</v>
      </c>
      <c r="V4" s="43" t="n">
        <f aca="false">MINA(B4:T4)</f>
        <v>2</v>
      </c>
      <c r="W4" s="43" t="n">
        <f aca="false">MAXA(B4:V4)</f>
        <v>13</v>
      </c>
    </row>
    <row r="5" customFormat="false" ht="14.1" hidden="false" customHeight="true" outlineLevel="0" collapsed="false">
      <c r="A5" s="6" t="s">
        <v>53</v>
      </c>
      <c r="B5" s="6" t="n">
        <v>1</v>
      </c>
      <c r="C5" s="6" t="n">
        <v>1</v>
      </c>
      <c r="D5" s="6" t="n">
        <v>1</v>
      </c>
      <c r="E5" s="6" t="n">
        <v>1</v>
      </c>
      <c r="F5" s="6" t="n">
        <v>5</v>
      </c>
      <c r="G5" s="6" t="n">
        <v>15</v>
      </c>
      <c r="H5" s="6" t="n">
        <v>12</v>
      </c>
      <c r="I5" s="6" t="n">
        <v>11</v>
      </c>
      <c r="J5" s="6" t="n">
        <v>8</v>
      </c>
      <c r="K5" s="6" t="n">
        <v>8</v>
      </c>
      <c r="L5" s="6" t="n">
        <v>7</v>
      </c>
      <c r="M5" s="6" t="n">
        <v>6</v>
      </c>
      <c r="N5" s="6" t="n">
        <v>6</v>
      </c>
      <c r="O5" s="6" t="n">
        <v>9</v>
      </c>
      <c r="P5" s="6"/>
      <c r="Q5" s="6"/>
      <c r="R5" s="6"/>
      <c r="S5" s="6"/>
      <c r="T5" s="6"/>
      <c r="U5" s="10" t="n">
        <f aca="false">AVERAGE(B5:T5)</f>
        <v>6.5</v>
      </c>
      <c r="V5" s="43" t="n">
        <f aca="false">MINA(B5:T5)</f>
        <v>1</v>
      </c>
      <c r="W5" s="43" t="n">
        <f aca="false">MAXA(B5:V5)</f>
        <v>15</v>
      </c>
    </row>
    <row r="6" customFormat="false" ht="14.1" hidden="false" customHeight="true" outlineLevel="0" collapsed="false">
      <c r="A6" s="6" t="s">
        <v>57</v>
      </c>
      <c r="B6" s="6" t="n">
        <v>6</v>
      </c>
      <c r="C6" s="6" t="n">
        <v>4</v>
      </c>
      <c r="D6" s="6" t="n">
        <v>5</v>
      </c>
      <c r="E6" s="6" t="n">
        <v>4</v>
      </c>
      <c r="F6" s="6" t="n">
        <v>4</v>
      </c>
      <c r="G6" s="6" t="n">
        <v>6</v>
      </c>
      <c r="H6" s="6" t="n">
        <v>3</v>
      </c>
      <c r="I6" s="6" t="n">
        <v>3</v>
      </c>
      <c r="J6" s="6" t="n">
        <v>5</v>
      </c>
      <c r="K6" s="6" t="n">
        <v>5</v>
      </c>
      <c r="L6" s="6" t="n">
        <v>12</v>
      </c>
      <c r="M6" s="6" t="n">
        <v>14</v>
      </c>
      <c r="N6" s="6" t="n">
        <v>14</v>
      </c>
      <c r="O6" s="6" t="n">
        <v>11</v>
      </c>
      <c r="P6" s="6"/>
      <c r="Q6" s="6"/>
      <c r="R6" s="6"/>
      <c r="S6" s="6"/>
      <c r="T6" s="6"/>
      <c r="U6" s="10" t="n">
        <f aca="false">AVERAGE(B6:T6)</f>
        <v>6.85714285714286</v>
      </c>
      <c r="V6" s="43" t="n">
        <f aca="false">MINA(B6:T6)</f>
        <v>3</v>
      </c>
      <c r="W6" s="43" t="n">
        <f aca="false">MAXA(B6:V6)</f>
        <v>14</v>
      </c>
    </row>
    <row r="7" customFormat="false" ht="14.1" hidden="false" customHeight="true" outlineLevel="0" collapsed="false">
      <c r="A7" s="6" t="s">
        <v>29</v>
      </c>
      <c r="B7" s="6" t="n">
        <v>19</v>
      </c>
      <c r="C7" s="6" t="n">
        <v>21</v>
      </c>
      <c r="D7" s="6" t="n">
        <v>17</v>
      </c>
      <c r="E7" s="6" t="n">
        <v>11</v>
      </c>
      <c r="F7" s="6" t="n">
        <v>7</v>
      </c>
      <c r="G7" s="6" t="n">
        <v>5</v>
      </c>
      <c r="H7" s="6" t="n">
        <v>4</v>
      </c>
      <c r="I7" s="6" t="n">
        <v>5</v>
      </c>
      <c r="J7" s="6" t="n">
        <v>3</v>
      </c>
      <c r="K7" s="6" t="n">
        <v>2</v>
      </c>
      <c r="L7" s="6" t="n">
        <v>2</v>
      </c>
      <c r="M7" s="6" t="n">
        <v>1</v>
      </c>
      <c r="N7" s="6" t="n">
        <v>1</v>
      </c>
      <c r="O7" s="6" t="n">
        <v>1</v>
      </c>
      <c r="P7" s="6"/>
      <c r="Q7" s="6"/>
      <c r="R7" s="6"/>
      <c r="S7" s="6"/>
      <c r="T7" s="6"/>
      <c r="U7" s="10" t="n">
        <f aca="false">AVERAGE(B7:T7)</f>
        <v>7.07142857142857</v>
      </c>
      <c r="V7" s="43" t="n">
        <f aca="false">MINA(B7:T7)</f>
        <v>1</v>
      </c>
      <c r="W7" s="43" t="n">
        <f aca="false">MAXA(B7:V7)</f>
        <v>21</v>
      </c>
    </row>
    <row r="8" customFormat="false" ht="14.1" hidden="false" customHeight="true" outlineLevel="0" collapsed="false">
      <c r="A8" s="6" t="s">
        <v>55</v>
      </c>
      <c r="B8" s="6" t="n">
        <v>4</v>
      </c>
      <c r="C8" s="6" t="n">
        <v>3</v>
      </c>
      <c r="D8" s="6" t="n">
        <v>7</v>
      </c>
      <c r="E8" s="6" t="n">
        <v>6</v>
      </c>
      <c r="F8" s="6" t="n">
        <v>10</v>
      </c>
      <c r="G8" s="6" t="n">
        <v>9</v>
      </c>
      <c r="H8" s="6" t="n">
        <v>10</v>
      </c>
      <c r="I8" s="6" t="n">
        <v>7</v>
      </c>
      <c r="J8" s="6" t="n">
        <v>11</v>
      </c>
      <c r="K8" s="6" t="n">
        <v>12</v>
      </c>
      <c r="L8" s="6" t="n">
        <v>9</v>
      </c>
      <c r="M8" s="6" t="n">
        <v>9</v>
      </c>
      <c r="N8" s="6" t="n">
        <v>9</v>
      </c>
      <c r="O8" s="6" t="n">
        <v>10</v>
      </c>
      <c r="P8" s="6"/>
      <c r="Q8" s="6"/>
      <c r="R8" s="6"/>
      <c r="S8" s="6"/>
      <c r="T8" s="6"/>
      <c r="U8" s="10" t="n">
        <f aca="false">AVERAGE(B8:T8)</f>
        <v>8.28571428571429</v>
      </c>
      <c r="V8" s="43" t="n">
        <f aca="false">MINA(B8:T8)</f>
        <v>3</v>
      </c>
      <c r="W8" s="43" t="n">
        <f aca="false">MAXA(B8:V8)</f>
        <v>12</v>
      </c>
    </row>
    <row r="9" customFormat="false" ht="14.1" hidden="false" customHeight="true" outlineLevel="0" collapsed="false">
      <c r="A9" s="6" t="s">
        <v>67</v>
      </c>
      <c r="B9" s="6" t="n">
        <v>10</v>
      </c>
      <c r="C9" s="6" t="n">
        <v>11</v>
      </c>
      <c r="D9" s="6" t="n">
        <v>9</v>
      </c>
      <c r="E9" s="6" t="n">
        <v>9</v>
      </c>
      <c r="F9" s="6" t="n">
        <v>6</v>
      </c>
      <c r="G9" s="6" t="n">
        <v>8</v>
      </c>
      <c r="H9" s="6" t="n">
        <v>9</v>
      </c>
      <c r="I9" s="6" t="n">
        <v>8</v>
      </c>
      <c r="J9" s="6" t="n">
        <v>6</v>
      </c>
      <c r="K9" s="6" t="n">
        <v>10</v>
      </c>
      <c r="L9" s="6" t="n">
        <v>10</v>
      </c>
      <c r="M9" s="6" t="n">
        <v>10</v>
      </c>
      <c r="N9" s="6" t="n">
        <v>12</v>
      </c>
      <c r="O9" s="6" t="n">
        <v>17</v>
      </c>
      <c r="P9" s="6"/>
      <c r="Q9" s="6"/>
      <c r="R9" s="6"/>
      <c r="S9" s="6"/>
      <c r="T9" s="6"/>
      <c r="U9" s="10" t="n">
        <f aca="false">AVERAGE(B9:T9)</f>
        <v>9.64285714285714</v>
      </c>
      <c r="V9" s="43" t="n">
        <f aca="false">MINA(B9:T9)</f>
        <v>6</v>
      </c>
      <c r="W9" s="43" t="n">
        <f aca="false">MAXA(B9:V9)</f>
        <v>17</v>
      </c>
    </row>
    <row r="10" customFormat="false" ht="14.1" hidden="false" customHeight="true" outlineLevel="0" collapsed="false">
      <c r="A10" s="6" t="s">
        <v>65</v>
      </c>
      <c r="B10" s="6" t="n">
        <v>9</v>
      </c>
      <c r="C10" s="6" t="n">
        <v>9</v>
      </c>
      <c r="D10" s="6" t="n">
        <v>8</v>
      </c>
      <c r="E10" s="6" t="n">
        <v>8</v>
      </c>
      <c r="F10" s="6" t="n">
        <v>1</v>
      </c>
      <c r="G10" s="6" t="n">
        <v>1</v>
      </c>
      <c r="H10" s="6" t="n">
        <v>8</v>
      </c>
      <c r="I10" s="6" t="n">
        <v>10</v>
      </c>
      <c r="J10" s="6" t="n">
        <v>13</v>
      </c>
      <c r="K10" s="6" t="n">
        <v>14</v>
      </c>
      <c r="L10" s="6" t="n">
        <v>13</v>
      </c>
      <c r="M10" s="6" t="n">
        <v>15</v>
      </c>
      <c r="N10" s="6" t="n">
        <v>15</v>
      </c>
      <c r="O10" s="6" t="n">
        <v>16</v>
      </c>
      <c r="P10" s="6"/>
      <c r="Q10" s="6"/>
      <c r="R10" s="6"/>
      <c r="S10" s="6"/>
      <c r="T10" s="6"/>
      <c r="U10" s="10" t="n">
        <f aca="false">AVERAGE(B10:T10)</f>
        <v>10</v>
      </c>
      <c r="V10" s="43" t="n">
        <f aca="false">MINA(B10:T10)</f>
        <v>1</v>
      </c>
      <c r="W10" s="43" t="n">
        <f aca="false">MAXA(B10:V10)</f>
        <v>16</v>
      </c>
    </row>
    <row r="11" customFormat="false" ht="14.1" hidden="false" customHeight="true" outlineLevel="0" collapsed="false">
      <c r="A11" s="6" t="s">
        <v>44</v>
      </c>
      <c r="B11" s="6" t="n">
        <v>5</v>
      </c>
      <c r="C11" s="6" t="n">
        <v>6</v>
      </c>
      <c r="D11" s="6" t="n">
        <v>2</v>
      </c>
      <c r="E11" s="6" t="n">
        <v>2</v>
      </c>
      <c r="F11" s="6" t="n">
        <v>13</v>
      </c>
      <c r="G11" s="6" t="n">
        <v>16</v>
      </c>
      <c r="H11" s="6" t="n">
        <v>16</v>
      </c>
      <c r="I11" s="6" t="n">
        <v>15</v>
      </c>
      <c r="J11" s="6" t="n">
        <v>18</v>
      </c>
      <c r="K11" s="6" t="n">
        <v>16</v>
      </c>
      <c r="L11" s="6" t="n">
        <v>17</v>
      </c>
      <c r="M11" s="6" t="n">
        <v>12</v>
      </c>
      <c r="N11" s="6" t="n">
        <v>11</v>
      </c>
      <c r="O11" s="6" t="n">
        <v>8</v>
      </c>
      <c r="P11" s="6"/>
      <c r="Q11" s="6"/>
      <c r="R11" s="6"/>
      <c r="S11" s="6"/>
      <c r="T11" s="6"/>
      <c r="U11" s="10" t="n">
        <f aca="false">AVERAGE(B11:T11)</f>
        <v>11.2142857142857</v>
      </c>
      <c r="V11" s="43" t="n">
        <f aca="false">MINA(B11:T11)</f>
        <v>2</v>
      </c>
      <c r="W11" s="43" t="n">
        <f aca="false">MAXA(B11:V11)</f>
        <v>18</v>
      </c>
    </row>
    <row r="12" customFormat="false" ht="14.1" hidden="false" customHeight="true" outlineLevel="0" collapsed="false">
      <c r="A12" s="6" t="s">
        <v>50</v>
      </c>
      <c r="B12" s="6" t="n">
        <v>22</v>
      </c>
      <c r="C12" s="6" t="n">
        <v>13</v>
      </c>
      <c r="D12" s="6" t="n">
        <v>18</v>
      </c>
      <c r="E12" s="6" t="n">
        <v>13</v>
      </c>
      <c r="F12" s="6" t="n">
        <v>14</v>
      </c>
      <c r="G12" s="6" t="n">
        <v>13</v>
      </c>
      <c r="H12" s="6" t="n">
        <v>17</v>
      </c>
      <c r="I12" s="6" t="n">
        <v>16</v>
      </c>
      <c r="J12" s="6" t="n">
        <v>15</v>
      </c>
      <c r="K12" s="6" t="n">
        <v>9</v>
      </c>
      <c r="L12" s="6" t="n">
        <v>8</v>
      </c>
      <c r="M12" s="6" t="n">
        <v>8</v>
      </c>
      <c r="N12" s="6" t="n">
        <v>8</v>
      </c>
      <c r="O12" s="6" t="n">
        <v>7</v>
      </c>
      <c r="P12" s="6"/>
      <c r="Q12" s="6"/>
      <c r="R12" s="6"/>
      <c r="S12" s="6"/>
      <c r="T12" s="6"/>
      <c r="U12" s="10" t="n">
        <f aca="false">AVERAGE(B12:T12)</f>
        <v>12.9285714285714</v>
      </c>
      <c r="V12" s="43" t="n">
        <f aca="false">MINA(B12:T12)</f>
        <v>7</v>
      </c>
      <c r="W12" s="43" t="n">
        <f aca="false">MAXA(B12:V12)</f>
        <v>22</v>
      </c>
    </row>
    <row r="13" customFormat="false" ht="14.1" hidden="false" customHeight="true" outlineLevel="0" collapsed="false">
      <c r="A13" s="6" t="s">
        <v>47</v>
      </c>
      <c r="B13" s="6" t="n">
        <v>21</v>
      </c>
      <c r="C13" s="6" t="n">
        <v>22</v>
      </c>
      <c r="D13" s="6" t="n">
        <v>21</v>
      </c>
      <c r="E13" s="6" t="n">
        <v>27</v>
      </c>
      <c r="F13" s="6" t="n">
        <v>25</v>
      </c>
      <c r="G13" s="6" t="n">
        <v>14</v>
      </c>
      <c r="H13" s="6" t="n">
        <v>11</v>
      </c>
      <c r="I13" s="6" t="n">
        <v>6</v>
      </c>
      <c r="J13" s="6" t="n">
        <v>7</v>
      </c>
      <c r="K13" s="6" t="n">
        <v>7</v>
      </c>
      <c r="L13" s="6" t="n">
        <v>6</v>
      </c>
      <c r="M13" s="6" t="n">
        <v>5</v>
      </c>
      <c r="N13" s="6" t="n">
        <v>4</v>
      </c>
      <c r="O13" s="6" t="n">
        <v>6</v>
      </c>
      <c r="P13" s="6"/>
      <c r="Q13" s="6"/>
      <c r="R13" s="6"/>
      <c r="S13" s="6"/>
      <c r="T13" s="6"/>
      <c r="U13" s="10" t="n">
        <f aca="false">AVERAGE(B13:T13)</f>
        <v>13</v>
      </c>
      <c r="V13" s="43" t="n">
        <f aca="false">MINA(B13:T13)</f>
        <v>4</v>
      </c>
      <c r="W13" s="43" t="n">
        <f aca="false">MAXA(B13:V13)</f>
        <v>27</v>
      </c>
    </row>
    <row r="14" customFormat="false" ht="14.1" hidden="false" customHeight="true" outlineLevel="0" collapsed="false">
      <c r="A14" s="6" t="s">
        <v>81</v>
      </c>
      <c r="B14" s="6" t="n">
        <v>7</v>
      </c>
      <c r="C14" s="6" t="n">
        <v>8</v>
      </c>
      <c r="D14" s="6" t="n">
        <v>12</v>
      </c>
      <c r="E14" s="6" t="n">
        <v>14</v>
      </c>
      <c r="F14" s="6" t="n">
        <v>12</v>
      </c>
      <c r="G14" s="6" t="n">
        <v>12</v>
      </c>
      <c r="H14" s="6" t="n">
        <v>13</v>
      </c>
      <c r="I14" s="6" t="n">
        <v>9</v>
      </c>
      <c r="J14" s="6" t="n">
        <v>10</v>
      </c>
      <c r="K14" s="6" t="n">
        <v>17</v>
      </c>
      <c r="L14" s="6" t="n">
        <v>15</v>
      </c>
      <c r="M14" s="6" t="n">
        <v>17</v>
      </c>
      <c r="N14" s="6" t="n">
        <v>21</v>
      </c>
      <c r="O14" s="6" t="n">
        <v>22</v>
      </c>
      <c r="P14" s="6"/>
      <c r="Q14" s="6"/>
      <c r="R14" s="6"/>
      <c r="S14" s="6"/>
      <c r="T14" s="6"/>
      <c r="U14" s="10" t="n">
        <f aca="false">AVERAGE(B14:T14)</f>
        <v>13.5</v>
      </c>
      <c r="V14" s="43" t="n">
        <f aca="false">MINA(B14:T14)</f>
        <v>7</v>
      </c>
      <c r="W14" s="43" t="n">
        <f aca="false">MAXA(B14:V14)</f>
        <v>22</v>
      </c>
    </row>
    <row r="15" customFormat="false" ht="14.1" hidden="false" customHeight="true" outlineLevel="0" collapsed="false">
      <c r="A15" s="6" t="s">
        <v>59</v>
      </c>
      <c r="B15" s="6" t="n">
        <v>20</v>
      </c>
      <c r="C15" s="6" t="n">
        <v>14</v>
      </c>
      <c r="D15" s="6" t="n">
        <v>11</v>
      </c>
      <c r="E15" s="6" t="n">
        <v>10</v>
      </c>
      <c r="F15" s="6" t="n">
        <v>11</v>
      </c>
      <c r="G15" s="6" t="n">
        <v>10</v>
      </c>
      <c r="H15" s="6" t="n">
        <v>15</v>
      </c>
      <c r="I15" s="6" t="n">
        <v>14</v>
      </c>
      <c r="J15" s="6" t="n">
        <v>12</v>
      </c>
      <c r="K15" s="6" t="n">
        <v>13</v>
      </c>
      <c r="L15" s="6" t="n">
        <v>14</v>
      </c>
      <c r="M15" s="6" t="n">
        <v>16</v>
      </c>
      <c r="N15" s="6" t="n">
        <v>16</v>
      </c>
      <c r="O15" s="6" t="n">
        <v>13</v>
      </c>
      <c r="P15" s="6"/>
      <c r="Q15" s="6"/>
      <c r="R15" s="6"/>
      <c r="S15" s="6"/>
      <c r="T15" s="6"/>
      <c r="U15" s="10" t="n">
        <f aca="false">AVERAGE(B15:T15)</f>
        <v>13.5</v>
      </c>
      <c r="V15" s="43" t="n">
        <f aca="false">MINA(B15:T15)</f>
        <v>10</v>
      </c>
      <c r="W15" s="43" t="n">
        <f aca="false">MAXA(B15:V15)</f>
        <v>20</v>
      </c>
    </row>
    <row r="16" customFormat="false" ht="14.1" hidden="false" customHeight="true" outlineLevel="0" collapsed="false">
      <c r="A16" s="6" t="s">
        <v>61</v>
      </c>
      <c r="B16" s="6" t="n">
        <v>28</v>
      </c>
      <c r="C16" s="6" t="n">
        <v>29</v>
      </c>
      <c r="D16" s="6" t="n">
        <v>31</v>
      </c>
      <c r="E16" s="6" t="n">
        <v>26</v>
      </c>
      <c r="F16" s="6" t="n">
        <v>24</v>
      </c>
      <c r="G16" s="6" t="n">
        <v>11</v>
      </c>
      <c r="H16" s="6" t="n">
        <v>5</v>
      </c>
      <c r="I16" s="6" t="n">
        <v>4</v>
      </c>
      <c r="J16" s="6" t="n">
        <v>4</v>
      </c>
      <c r="K16" s="6" t="n">
        <v>3</v>
      </c>
      <c r="L16" s="6" t="n">
        <v>4</v>
      </c>
      <c r="M16" s="6" t="n">
        <v>7</v>
      </c>
      <c r="N16" s="6" t="n">
        <v>10</v>
      </c>
      <c r="O16" s="6" t="n">
        <v>12</v>
      </c>
      <c r="P16" s="6"/>
      <c r="Q16" s="6"/>
      <c r="R16" s="6"/>
      <c r="S16" s="6"/>
      <c r="T16" s="6"/>
      <c r="U16" s="10" t="n">
        <f aca="false">AVERAGE(B16:T16)</f>
        <v>14.1428571428571</v>
      </c>
      <c r="V16" s="43" t="n">
        <f aca="false">MINA(B16:T16)</f>
        <v>3</v>
      </c>
      <c r="W16" s="43" t="n">
        <f aca="false">MAXA(B16:V16)</f>
        <v>31</v>
      </c>
    </row>
    <row r="17" customFormat="false" ht="14.1" hidden="false" customHeight="true" outlineLevel="0" collapsed="false">
      <c r="A17" s="6" t="s">
        <v>41</v>
      </c>
      <c r="B17" s="6" t="n">
        <v>16</v>
      </c>
      <c r="C17" s="6" t="n">
        <v>16</v>
      </c>
      <c r="D17" s="6" t="n">
        <v>14</v>
      </c>
      <c r="E17" s="6" t="n">
        <v>19</v>
      </c>
      <c r="F17" s="6" t="n">
        <v>18</v>
      </c>
      <c r="G17" s="6" t="n">
        <v>19</v>
      </c>
      <c r="H17" s="6" t="n">
        <v>18</v>
      </c>
      <c r="I17" s="6" t="n">
        <v>18</v>
      </c>
      <c r="J17" s="6" t="n">
        <v>17</v>
      </c>
      <c r="K17" s="6" t="n">
        <v>11</v>
      </c>
      <c r="L17" s="6" t="n">
        <v>11</v>
      </c>
      <c r="M17" s="6" t="n">
        <v>11</v>
      </c>
      <c r="N17" s="6" t="n">
        <v>7</v>
      </c>
      <c r="O17" s="6" t="n">
        <v>5</v>
      </c>
      <c r="P17" s="6"/>
      <c r="Q17" s="6"/>
      <c r="R17" s="6"/>
      <c r="S17" s="6"/>
      <c r="T17" s="6"/>
      <c r="U17" s="10" t="n">
        <f aca="false">AVERAGE(B17:T17)</f>
        <v>14.2857142857143</v>
      </c>
      <c r="V17" s="43" t="n">
        <f aca="false">MINA(B17:T17)</f>
        <v>5</v>
      </c>
      <c r="W17" s="43" t="n">
        <f aca="false">MAXA(B17:V17)</f>
        <v>19</v>
      </c>
    </row>
    <row r="18" customFormat="false" ht="14.1" hidden="false" customHeight="true" outlineLevel="0" collapsed="false">
      <c r="A18" s="6" t="s">
        <v>79</v>
      </c>
      <c r="B18" s="6" t="n">
        <v>23</v>
      </c>
      <c r="C18" s="6" t="n">
        <v>26</v>
      </c>
      <c r="D18" s="6" t="n">
        <v>24</v>
      </c>
      <c r="E18" s="6" t="n">
        <v>18</v>
      </c>
      <c r="F18" s="6" t="n">
        <v>8</v>
      </c>
      <c r="G18" s="6" t="n">
        <v>3</v>
      </c>
      <c r="H18" s="6" t="n">
        <v>6</v>
      </c>
      <c r="I18" s="6" t="n">
        <v>12</v>
      </c>
      <c r="J18" s="6" t="n">
        <v>14</v>
      </c>
      <c r="K18" s="6" t="n">
        <v>15</v>
      </c>
      <c r="L18" s="6" t="n">
        <v>16</v>
      </c>
      <c r="M18" s="6" t="n">
        <v>19</v>
      </c>
      <c r="N18" s="6" t="n">
        <v>19</v>
      </c>
      <c r="O18" s="6" t="n">
        <v>20</v>
      </c>
      <c r="P18" s="6"/>
      <c r="Q18" s="6"/>
      <c r="R18" s="6"/>
      <c r="S18" s="6"/>
      <c r="T18" s="6"/>
      <c r="U18" s="10" t="n">
        <f aca="false">AVERAGE(B18:T18)</f>
        <v>15.9285714285714</v>
      </c>
      <c r="V18" s="43" t="n">
        <f aca="false">MINA(B18:T18)</f>
        <v>3</v>
      </c>
      <c r="W18" s="43" t="n">
        <f aca="false">MAXA(B18:V18)</f>
        <v>26</v>
      </c>
    </row>
    <row r="19" customFormat="false" ht="14.1" hidden="false" customHeight="true" outlineLevel="0" collapsed="false">
      <c r="A19" s="6" t="s">
        <v>71</v>
      </c>
      <c r="B19" s="6" t="n">
        <v>15</v>
      </c>
      <c r="C19" s="6" t="n">
        <v>15</v>
      </c>
      <c r="D19" s="6" t="n">
        <v>20</v>
      </c>
      <c r="E19" s="6" t="n">
        <v>22</v>
      </c>
      <c r="F19" s="6" t="n">
        <v>16</v>
      </c>
      <c r="G19" s="6" t="n">
        <v>24</v>
      </c>
      <c r="H19" s="6" t="n">
        <v>20</v>
      </c>
      <c r="I19" s="6" t="n">
        <v>22</v>
      </c>
      <c r="J19" s="6" t="n">
        <v>21</v>
      </c>
      <c r="K19" s="6" t="n">
        <v>20</v>
      </c>
      <c r="L19" s="6" t="n">
        <v>18</v>
      </c>
      <c r="M19" s="6" t="n">
        <v>13</v>
      </c>
      <c r="N19" s="6" t="n">
        <v>13</v>
      </c>
      <c r="O19" s="6" t="n">
        <v>15</v>
      </c>
      <c r="P19" s="6"/>
      <c r="Q19" s="6"/>
      <c r="R19" s="6"/>
      <c r="S19" s="6"/>
      <c r="T19" s="6"/>
      <c r="U19" s="10" t="n">
        <f aca="false">AVERAGE(B19:T19)</f>
        <v>18.1428571428571</v>
      </c>
      <c r="V19" s="43" t="n">
        <f aca="false">MINA(B19:T19)</f>
        <v>13</v>
      </c>
      <c r="W19" s="43" t="n">
        <f aca="false">MAXA(B19:V19)</f>
        <v>24</v>
      </c>
    </row>
    <row r="20" customFormat="false" ht="14.1" hidden="false" customHeight="true" outlineLevel="0" collapsed="false">
      <c r="A20" s="6" t="s">
        <v>75</v>
      </c>
      <c r="B20" s="6" t="n">
        <v>26</v>
      </c>
      <c r="C20" s="6" t="n">
        <v>23</v>
      </c>
      <c r="D20" s="6" t="n">
        <v>23</v>
      </c>
      <c r="E20" s="6" t="n">
        <v>17</v>
      </c>
      <c r="F20" s="6" t="n">
        <v>15</v>
      </c>
      <c r="G20" s="6" t="n">
        <v>17</v>
      </c>
      <c r="H20" s="6" t="n">
        <v>14</v>
      </c>
      <c r="I20" s="6" t="n">
        <v>17</v>
      </c>
      <c r="J20" s="6" t="n">
        <v>16</v>
      </c>
      <c r="K20" s="6" t="n">
        <v>23</v>
      </c>
      <c r="L20" s="6" t="n">
        <v>20</v>
      </c>
      <c r="M20" s="6" t="n">
        <v>22</v>
      </c>
      <c r="N20" s="6" t="n">
        <v>20</v>
      </c>
      <c r="O20" s="6" t="n">
        <v>21</v>
      </c>
      <c r="P20" s="6"/>
      <c r="Q20" s="6"/>
      <c r="R20" s="6"/>
      <c r="S20" s="6"/>
      <c r="T20" s="6"/>
      <c r="U20" s="10" t="n">
        <f aca="false">AVERAGE(B20:T20)</f>
        <v>19.5714285714286</v>
      </c>
      <c r="V20" s="43" t="n">
        <f aca="false">MINA(B20:T20)</f>
        <v>14</v>
      </c>
      <c r="W20" s="43" t="n">
        <f aca="false">MAXA(B20:V20)</f>
        <v>26</v>
      </c>
    </row>
    <row r="21" customFormat="false" ht="14.1" hidden="false" customHeight="true" outlineLevel="0" collapsed="false">
      <c r="A21" s="6" t="s">
        <v>69</v>
      </c>
      <c r="B21" s="6" t="n">
        <v>18</v>
      </c>
      <c r="C21" s="6" t="n">
        <v>19</v>
      </c>
      <c r="D21" s="6" t="n">
        <v>19</v>
      </c>
      <c r="E21" s="6" t="n">
        <v>21</v>
      </c>
      <c r="F21" s="6" t="n">
        <v>21</v>
      </c>
      <c r="G21" s="6" t="n">
        <v>26</v>
      </c>
      <c r="H21" s="6" t="n">
        <v>22</v>
      </c>
      <c r="I21" s="6" t="n">
        <v>19</v>
      </c>
      <c r="J21" s="6" t="n">
        <v>19</v>
      </c>
      <c r="K21" s="6" t="n">
        <v>19</v>
      </c>
      <c r="L21" s="6" t="n">
        <v>19</v>
      </c>
      <c r="M21" s="6" t="n">
        <v>18</v>
      </c>
      <c r="N21" s="6" t="n">
        <v>18</v>
      </c>
      <c r="O21" s="6" t="n">
        <v>18</v>
      </c>
      <c r="P21" s="6"/>
      <c r="Q21" s="6"/>
      <c r="R21" s="6"/>
      <c r="S21" s="6"/>
      <c r="T21" s="6"/>
      <c r="U21" s="10" t="n">
        <f aca="false">AVERAGE(B21:T21)</f>
        <v>19.7142857142857</v>
      </c>
      <c r="V21" s="43" t="n">
        <f aca="false">MINA(B21:T21)</f>
        <v>18</v>
      </c>
      <c r="W21" s="43" t="n">
        <f aca="false">MAXA(B21:V21)</f>
        <v>26</v>
      </c>
    </row>
    <row r="22" customFormat="false" ht="14.1" hidden="false" customHeight="true" outlineLevel="0" collapsed="false">
      <c r="A22" s="6" t="s">
        <v>73</v>
      </c>
      <c r="B22" s="6" t="n">
        <v>11</v>
      </c>
      <c r="C22" s="6" t="n">
        <v>10</v>
      </c>
      <c r="D22" s="6" t="n">
        <v>10</v>
      </c>
      <c r="E22" s="6" t="n">
        <v>12</v>
      </c>
      <c r="F22" s="6" t="n">
        <v>17</v>
      </c>
      <c r="G22" s="6" t="n">
        <v>18</v>
      </c>
      <c r="H22" s="6" t="n">
        <v>25</v>
      </c>
      <c r="I22" s="6" t="n">
        <v>29</v>
      </c>
      <c r="J22" s="6" t="n">
        <v>30</v>
      </c>
      <c r="K22" s="6" t="n">
        <v>30</v>
      </c>
      <c r="L22" s="6" t="n">
        <v>26</v>
      </c>
      <c r="M22" s="6" t="n">
        <v>21</v>
      </c>
      <c r="N22" s="6" t="n">
        <v>22</v>
      </c>
      <c r="O22" s="6" t="n">
        <v>19</v>
      </c>
      <c r="P22" s="6"/>
      <c r="Q22" s="6"/>
      <c r="R22" s="6"/>
      <c r="S22" s="6"/>
      <c r="T22" s="6"/>
      <c r="U22" s="10" t="n">
        <f aca="false">AVERAGE(B22:T22)</f>
        <v>20</v>
      </c>
      <c r="V22" s="43" t="n">
        <f aca="false">MINA(B22:T22)</f>
        <v>10</v>
      </c>
      <c r="W22" s="43" t="n">
        <f aca="false">MAXA(B22:V22)</f>
        <v>30</v>
      </c>
    </row>
    <row r="23" customFormat="false" ht="14.1" hidden="false" customHeight="true" outlineLevel="0" collapsed="false">
      <c r="A23" s="6" t="s">
        <v>77</v>
      </c>
      <c r="B23" s="6" t="n">
        <v>13</v>
      </c>
      <c r="C23" s="6" t="n">
        <v>12</v>
      </c>
      <c r="D23" s="6" t="n">
        <v>13</v>
      </c>
      <c r="E23" s="6" t="n">
        <v>20</v>
      </c>
      <c r="F23" s="6" t="n">
        <v>23</v>
      </c>
      <c r="G23" s="6" t="n">
        <v>25</v>
      </c>
      <c r="H23" s="6" t="n">
        <v>26</v>
      </c>
      <c r="I23" s="6" t="n">
        <v>23</v>
      </c>
      <c r="J23" s="6" t="n">
        <v>22</v>
      </c>
      <c r="K23" s="6" t="n">
        <v>21</v>
      </c>
      <c r="L23" s="6" t="n">
        <v>23</v>
      </c>
      <c r="M23" s="6" t="n">
        <v>24</v>
      </c>
      <c r="N23" s="6" t="n">
        <v>23</v>
      </c>
      <c r="O23" s="6" t="n">
        <v>23</v>
      </c>
      <c r="P23" s="6"/>
      <c r="Q23" s="6"/>
      <c r="R23" s="6"/>
      <c r="S23" s="6"/>
      <c r="T23" s="6"/>
      <c r="U23" s="10" t="n">
        <f aca="false">AVERAGE(B23:T23)</f>
        <v>20.7857142857143</v>
      </c>
      <c r="V23" s="43" t="n">
        <f aca="false">MINA(B23:T23)</f>
        <v>12</v>
      </c>
      <c r="W23" s="43" t="n">
        <f aca="false">MAXA(B23:V23)</f>
        <v>26</v>
      </c>
    </row>
    <row r="24" customFormat="false" ht="14.1" hidden="false" customHeight="true" outlineLevel="0" collapsed="false">
      <c r="A24" s="6" t="s">
        <v>85</v>
      </c>
      <c r="B24" s="6" t="n">
        <v>17</v>
      </c>
      <c r="C24" s="6" t="n">
        <v>17</v>
      </c>
      <c r="D24" s="6" t="n">
        <v>15</v>
      </c>
      <c r="E24" s="6" t="n">
        <v>15</v>
      </c>
      <c r="F24" s="6" t="n">
        <v>20</v>
      </c>
      <c r="G24" s="6" t="n">
        <v>21</v>
      </c>
      <c r="H24" s="6" t="n">
        <v>23</v>
      </c>
      <c r="I24" s="6" t="n">
        <v>20</v>
      </c>
      <c r="J24" s="6" t="n">
        <v>24</v>
      </c>
      <c r="K24" s="6" t="n">
        <v>24</v>
      </c>
      <c r="L24" s="6" t="n">
        <v>24</v>
      </c>
      <c r="M24" s="6" t="n">
        <v>25</v>
      </c>
      <c r="N24" s="6" t="n">
        <v>26</v>
      </c>
      <c r="O24" s="6" t="n">
        <v>26</v>
      </c>
      <c r="P24" s="6"/>
      <c r="Q24" s="6"/>
      <c r="R24" s="6"/>
      <c r="S24" s="6"/>
      <c r="T24" s="6"/>
      <c r="U24" s="10" t="n">
        <f aca="false">AVERAGE(B24:T24)</f>
        <v>21.2142857142857</v>
      </c>
      <c r="V24" s="43" t="n">
        <f aca="false">MINA(B24:T24)</f>
        <v>15</v>
      </c>
      <c r="W24" s="43" t="n">
        <f aca="false">MAXA(B24:V24)</f>
        <v>26</v>
      </c>
    </row>
    <row r="25" customFormat="false" ht="14.1" hidden="false" customHeight="true" outlineLevel="0" collapsed="false">
      <c r="A25" s="6" t="s">
        <v>63</v>
      </c>
      <c r="B25" s="6" t="n">
        <v>27</v>
      </c>
      <c r="C25" s="6" t="n">
        <v>25</v>
      </c>
      <c r="D25" s="6" t="n">
        <v>26</v>
      </c>
      <c r="E25" s="6" t="n">
        <v>23</v>
      </c>
      <c r="F25" s="6" t="n">
        <v>26</v>
      </c>
      <c r="G25" s="6" t="n">
        <v>22</v>
      </c>
      <c r="H25" s="6" t="n">
        <v>19</v>
      </c>
      <c r="I25" s="6" t="n">
        <v>21</v>
      </c>
      <c r="J25" s="6" t="n">
        <v>20</v>
      </c>
      <c r="K25" s="6" t="n">
        <v>18</v>
      </c>
      <c r="L25" s="6" t="n">
        <v>21</v>
      </c>
      <c r="M25" s="6" t="n">
        <v>20</v>
      </c>
      <c r="N25" s="6" t="n">
        <v>17</v>
      </c>
      <c r="O25" s="6" t="n">
        <v>14</v>
      </c>
      <c r="P25" s="6"/>
      <c r="Q25" s="6"/>
      <c r="R25" s="6"/>
      <c r="S25" s="6"/>
      <c r="T25" s="6"/>
      <c r="U25" s="10" t="n">
        <f aca="false">AVERAGE(B25:T25)</f>
        <v>21.3571428571429</v>
      </c>
      <c r="V25" s="43" t="n">
        <f aca="false">MINA(B25:T25)</f>
        <v>14</v>
      </c>
      <c r="W25" s="43" t="n">
        <f aca="false">MAXA(B25:V25)</f>
        <v>27</v>
      </c>
    </row>
    <row r="26" customFormat="false" ht="14.1" hidden="false" customHeight="true" outlineLevel="0" collapsed="false">
      <c r="A26" s="6" t="s">
        <v>83</v>
      </c>
      <c r="B26" s="6" t="n">
        <v>12</v>
      </c>
      <c r="C26" s="6" t="n">
        <v>20</v>
      </c>
      <c r="D26" s="6" t="n">
        <v>16</v>
      </c>
      <c r="E26" s="6" t="n">
        <v>16</v>
      </c>
      <c r="F26" s="6" t="n">
        <v>19</v>
      </c>
      <c r="G26" s="6" t="n">
        <v>20</v>
      </c>
      <c r="H26" s="6" t="n">
        <v>21</v>
      </c>
      <c r="I26" s="6" t="n">
        <v>24</v>
      </c>
      <c r="J26" s="6" t="n">
        <v>27</v>
      </c>
      <c r="K26" s="6" t="n">
        <v>27</v>
      </c>
      <c r="L26" s="6" t="n">
        <v>25</v>
      </c>
      <c r="M26" s="6" t="n">
        <v>26</v>
      </c>
      <c r="N26" s="6" t="n">
        <v>24</v>
      </c>
      <c r="O26" s="6" t="n">
        <v>24</v>
      </c>
      <c r="P26" s="6"/>
      <c r="Q26" s="6"/>
      <c r="R26" s="6"/>
      <c r="S26" s="6"/>
      <c r="T26" s="6"/>
      <c r="U26" s="10" t="n">
        <f aca="false">AVERAGE(B26:T26)</f>
        <v>21.5</v>
      </c>
      <c r="V26" s="43" t="n">
        <f aca="false">MINA(B26:T26)</f>
        <v>12</v>
      </c>
      <c r="W26" s="43" t="n">
        <f aca="false">MAXA(B26:V26)</f>
        <v>27</v>
      </c>
    </row>
    <row r="27" customFormat="false" ht="14.1" hidden="false" customHeight="true" outlineLevel="0" collapsed="false">
      <c r="A27" s="6" t="s">
        <v>89</v>
      </c>
      <c r="B27" s="6" t="n">
        <v>14</v>
      </c>
      <c r="C27" s="6" t="n">
        <v>18</v>
      </c>
      <c r="D27" s="6" t="n">
        <v>22</v>
      </c>
      <c r="E27" s="6" t="n">
        <v>24</v>
      </c>
      <c r="F27" s="6" t="n">
        <v>22</v>
      </c>
      <c r="G27" s="6" t="n">
        <v>23</v>
      </c>
      <c r="H27" s="6" t="n">
        <v>24</v>
      </c>
      <c r="I27" s="6" t="n">
        <v>26</v>
      </c>
      <c r="J27" s="6" t="n">
        <v>23</v>
      </c>
      <c r="K27" s="6" t="n">
        <v>22</v>
      </c>
      <c r="L27" s="6" t="n">
        <v>22</v>
      </c>
      <c r="M27" s="6" t="n">
        <v>23</v>
      </c>
      <c r="N27" s="6" t="n">
        <v>25</v>
      </c>
      <c r="O27" s="6" t="n">
        <v>25</v>
      </c>
      <c r="P27" s="6"/>
      <c r="Q27" s="6"/>
      <c r="R27" s="6"/>
      <c r="S27" s="6"/>
      <c r="T27" s="6"/>
      <c r="U27" s="10" t="n">
        <f aca="false">AVERAGE(B27:T27)</f>
        <v>22.3571428571429</v>
      </c>
      <c r="V27" s="43" t="n">
        <f aca="false">MINA(B27:T27)</f>
        <v>14</v>
      </c>
      <c r="W27" s="43" t="n">
        <f aca="false">MAXA(B27:V27)</f>
        <v>26</v>
      </c>
    </row>
    <row r="28" customFormat="false" ht="14.1" hidden="false" customHeight="true" outlineLevel="0" collapsed="false">
      <c r="A28" s="6" t="s">
        <v>91</v>
      </c>
      <c r="B28" s="6" t="n">
        <v>29</v>
      </c>
      <c r="C28" s="6" t="n">
        <v>30</v>
      </c>
      <c r="D28" s="6" t="n">
        <v>29</v>
      </c>
      <c r="E28" s="6" t="n">
        <v>30</v>
      </c>
      <c r="F28" s="6" t="n">
        <v>27</v>
      </c>
      <c r="G28" s="6" t="n">
        <v>28</v>
      </c>
      <c r="H28" s="6" t="n">
        <v>27</v>
      </c>
      <c r="I28" s="6" t="n">
        <v>28</v>
      </c>
      <c r="J28" s="6" t="n">
        <v>25</v>
      </c>
      <c r="K28" s="6" t="n">
        <v>25</v>
      </c>
      <c r="L28" s="6" t="n">
        <v>27</v>
      </c>
      <c r="M28" s="6" t="n">
        <v>27</v>
      </c>
      <c r="N28" s="6" t="n">
        <v>28</v>
      </c>
      <c r="O28" s="6" t="n">
        <v>28</v>
      </c>
      <c r="P28" s="6"/>
      <c r="Q28" s="6"/>
      <c r="R28" s="6"/>
      <c r="S28" s="6"/>
      <c r="T28" s="6"/>
      <c r="U28" s="10" t="n">
        <f aca="false">AVERAGE(B28:T28)</f>
        <v>27.7142857142857</v>
      </c>
      <c r="V28" s="43" t="n">
        <f aca="false">MINA(B28:T28)</f>
        <v>25</v>
      </c>
      <c r="W28" s="43" t="n">
        <f aca="false">MAXA(B28:V28)</f>
        <v>30</v>
      </c>
    </row>
    <row r="29" customFormat="false" ht="14.1" hidden="false" customHeight="true" outlineLevel="0" collapsed="false">
      <c r="A29" s="6" t="s">
        <v>99</v>
      </c>
      <c r="B29" s="6" t="n">
        <v>24</v>
      </c>
      <c r="C29" s="6" t="n">
        <v>27</v>
      </c>
      <c r="D29" s="6" t="n">
        <v>25</v>
      </c>
      <c r="E29" s="6" t="n">
        <v>25</v>
      </c>
      <c r="F29" s="6" t="n">
        <v>28</v>
      </c>
      <c r="G29" s="6" t="n">
        <v>29</v>
      </c>
      <c r="H29" s="6" t="n">
        <v>29</v>
      </c>
      <c r="I29" s="6" t="n">
        <v>25</v>
      </c>
      <c r="J29" s="6" t="n">
        <v>28</v>
      </c>
      <c r="K29" s="6" t="n">
        <v>28</v>
      </c>
      <c r="L29" s="6" t="n">
        <v>30</v>
      </c>
      <c r="M29" s="6" t="n">
        <v>31</v>
      </c>
      <c r="N29" s="6" t="n">
        <v>32</v>
      </c>
      <c r="O29" s="6" t="n">
        <v>32</v>
      </c>
      <c r="P29" s="6"/>
      <c r="Q29" s="6"/>
      <c r="R29" s="6"/>
      <c r="S29" s="6"/>
      <c r="T29" s="6"/>
      <c r="U29" s="10" t="n">
        <f aca="false">AVERAGE(B29:T29)</f>
        <v>28.0714285714286</v>
      </c>
      <c r="V29" s="43" t="n">
        <f aca="false">MINA(B29:T29)</f>
        <v>24</v>
      </c>
      <c r="W29" s="43" t="n">
        <f aca="false">MAXA(B29:V29)</f>
        <v>32</v>
      </c>
    </row>
    <row r="30" customFormat="false" ht="14.1" hidden="false" customHeight="true" outlineLevel="0" collapsed="false">
      <c r="A30" s="6" t="s">
        <v>87</v>
      </c>
      <c r="B30" s="6" t="n">
        <v>25</v>
      </c>
      <c r="C30" s="6" t="n">
        <v>28</v>
      </c>
      <c r="D30" s="6" t="n">
        <v>28</v>
      </c>
      <c r="E30" s="6" t="n">
        <v>29</v>
      </c>
      <c r="F30" s="6" t="n">
        <v>30</v>
      </c>
      <c r="G30" s="6" t="n">
        <v>31</v>
      </c>
      <c r="H30" s="6" t="n">
        <v>30</v>
      </c>
      <c r="I30" s="6" t="n">
        <v>30</v>
      </c>
      <c r="J30" s="6" t="n">
        <v>26</v>
      </c>
      <c r="K30" s="6" t="n">
        <v>26</v>
      </c>
      <c r="L30" s="6" t="n">
        <v>28</v>
      </c>
      <c r="M30" s="6" t="n">
        <v>28</v>
      </c>
      <c r="N30" s="6" t="n">
        <v>27</v>
      </c>
      <c r="O30" s="6" t="n">
        <v>27</v>
      </c>
      <c r="P30" s="6"/>
      <c r="Q30" s="6"/>
      <c r="R30" s="6"/>
      <c r="S30" s="6"/>
      <c r="T30" s="6"/>
      <c r="U30" s="10" t="n">
        <f aca="false">AVERAGE(B30:T30)</f>
        <v>28.0714285714286</v>
      </c>
      <c r="V30" s="43" t="n">
        <f aca="false">MINA(B30:T30)</f>
        <v>25</v>
      </c>
      <c r="W30" s="43" t="n">
        <f aca="false">MAXA(B30:V30)</f>
        <v>31</v>
      </c>
    </row>
    <row r="31" customFormat="false" ht="14.1" hidden="false" customHeight="true" outlineLevel="0" collapsed="false">
      <c r="A31" s="6" t="s">
        <v>95</v>
      </c>
      <c r="B31" s="6" t="n">
        <v>30</v>
      </c>
      <c r="C31" s="6" t="n">
        <v>24</v>
      </c>
      <c r="D31" s="6" t="n">
        <v>27</v>
      </c>
      <c r="E31" s="6" t="n">
        <v>28</v>
      </c>
      <c r="F31" s="6" t="n">
        <v>29</v>
      </c>
      <c r="G31" s="6" t="n">
        <v>30</v>
      </c>
      <c r="H31" s="6" t="n">
        <v>31</v>
      </c>
      <c r="I31" s="6" t="n">
        <v>31</v>
      </c>
      <c r="J31" s="6" t="n">
        <v>31</v>
      </c>
      <c r="K31" s="6" t="n">
        <v>31</v>
      </c>
      <c r="L31" s="6" t="n">
        <v>32</v>
      </c>
      <c r="M31" s="6" t="n">
        <v>29</v>
      </c>
      <c r="N31" s="6" t="n">
        <v>29</v>
      </c>
      <c r="O31" s="6" t="n">
        <v>30</v>
      </c>
      <c r="P31" s="6"/>
      <c r="Q31" s="6"/>
      <c r="R31" s="6"/>
      <c r="S31" s="6"/>
      <c r="T31" s="6"/>
      <c r="U31" s="10" t="n">
        <f aca="false">AVERAGE(B31:T31)</f>
        <v>29.4285714285714</v>
      </c>
      <c r="V31" s="43" t="n">
        <f aca="false">MINA(B31:T31)</f>
        <v>24</v>
      </c>
      <c r="W31" s="43" t="n">
        <f aca="false">MAXA(B31:V31)</f>
        <v>32</v>
      </c>
    </row>
    <row r="32" customFormat="false" ht="14.1" hidden="false" customHeight="true" outlineLevel="0" collapsed="false">
      <c r="A32" s="6" t="s">
        <v>93</v>
      </c>
      <c r="B32" s="6" t="n">
        <v>31</v>
      </c>
      <c r="C32" s="6" t="n">
        <v>32</v>
      </c>
      <c r="D32" s="6" t="n">
        <v>32</v>
      </c>
      <c r="E32" s="6" t="n">
        <v>32</v>
      </c>
      <c r="F32" s="6" t="n">
        <v>32</v>
      </c>
      <c r="G32" s="6" t="n">
        <v>27</v>
      </c>
      <c r="H32" s="6" t="n">
        <v>28</v>
      </c>
      <c r="I32" s="6" t="n">
        <v>27</v>
      </c>
      <c r="J32" s="6" t="n">
        <v>29</v>
      </c>
      <c r="K32" s="6" t="n">
        <v>29</v>
      </c>
      <c r="L32" s="6" t="n">
        <v>31</v>
      </c>
      <c r="M32" s="6" t="n">
        <v>32</v>
      </c>
      <c r="N32" s="6" t="n">
        <v>31</v>
      </c>
      <c r="O32" s="6" t="n">
        <v>29</v>
      </c>
      <c r="P32" s="6"/>
      <c r="Q32" s="6"/>
      <c r="R32" s="6"/>
      <c r="S32" s="6"/>
      <c r="T32" s="6"/>
      <c r="U32" s="10" t="n">
        <f aca="false">AVERAGE(B32:T32)</f>
        <v>30.1428571428571</v>
      </c>
      <c r="V32" s="43" t="n">
        <f aca="false">MINA(B32:T32)</f>
        <v>27</v>
      </c>
      <c r="W32" s="43" t="n">
        <f aca="false">MAXA(B32:V32)</f>
        <v>32</v>
      </c>
    </row>
    <row r="33" customFormat="false" ht="14.1" hidden="false" customHeight="true" outlineLevel="0" collapsed="false">
      <c r="A33" s="6" t="s">
        <v>97</v>
      </c>
      <c r="B33" s="6" t="n">
        <v>32</v>
      </c>
      <c r="C33" s="6" t="n">
        <v>31</v>
      </c>
      <c r="D33" s="6" t="n">
        <v>30</v>
      </c>
      <c r="E33" s="6" t="n">
        <v>31</v>
      </c>
      <c r="F33" s="6" t="n">
        <v>31</v>
      </c>
      <c r="G33" s="6" t="n">
        <v>32</v>
      </c>
      <c r="H33" s="6" t="n">
        <v>32</v>
      </c>
      <c r="I33" s="6" t="n">
        <v>32</v>
      </c>
      <c r="J33" s="6" t="n">
        <v>32</v>
      </c>
      <c r="K33" s="6" t="n">
        <v>32</v>
      </c>
      <c r="L33" s="6" t="n">
        <v>29</v>
      </c>
      <c r="M33" s="6" t="n">
        <v>30</v>
      </c>
      <c r="N33" s="6" t="n">
        <v>30</v>
      </c>
      <c r="O33" s="6" t="n">
        <v>31</v>
      </c>
      <c r="P33" s="6"/>
      <c r="Q33" s="6"/>
      <c r="R33" s="6"/>
      <c r="S33" s="6"/>
      <c r="T33" s="6"/>
      <c r="U33" s="10" t="n">
        <f aca="false">AVERAGE(B33:T33)</f>
        <v>31.0714285714286</v>
      </c>
      <c r="V33" s="43" t="n">
        <f aca="false">MINA(B33:T33)</f>
        <v>29</v>
      </c>
      <c r="W33" s="4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5" width="21.65"/>
    <col collapsed="false" customWidth="false" hidden="false" outlineLevel="0" max="257" min="2" style="35" width="9.32"/>
  </cols>
  <sheetData>
    <row r="1" s="42" customFormat="true" ht="48" hidden="false" customHeight="true" outlineLevel="0" collapsed="false">
      <c r="A1" s="2" t="s">
        <v>1</v>
      </c>
      <c r="B1" s="40" t="n">
        <v>39959</v>
      </c>
      <c r="C1" s="40" t="n">
        <v>40020</v>
      </c>
      <c r="D1" s="40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18</v>
      </c>
      <c r="K1" s="4" t="s">
        <v>19</v>
      </c>
      <c r="L1" s="4" t="s">
        <v>20</v>
      </c>
      <c r="M1" s="4" t="s">
        <v>21</v>
      </c>
      <c r="N1" s="4" t="s">
        <v>22</v>
      </c>
      <c r="O1" s="4" t="s">
        <v>23</v>
      </c>
      <c r="P1" s="4" t="s">
        <v>24</v>
      </c>
      <c r="Q1" s="4" t="s">
        <v>25</v>
      </c>
      <c r="R1" s="4" t="s">
        <v>26</v>
      </c>
      <c r="S1" s="4" t="s">
        <v>27</v>
      </c>
      <c r="T1" s="4" t="s">
        <v>28</v>
      </c>
      <c r="U1" s="4" t="s">
        <v>7</v>
      </c>
      <c r="V1" s="4" t="s">
        <v>230</v>
      </c>
      <c r="W1" s="4" t="s">
        <v>231</v>
      </c>
    </row>
    <row r="2" customFormat="false" ht="14.1" hidden="false" customHeight="true" outlineLevel="0" collapsed="false">
      <c r="A2" s="6" t="s">
        <v>32</v>
      </c>
      <c r="B2" s="6" t="n">
        <v>6</v>
      </c>
      <c r="C2" s="6" t="n">
        <v>6</v>
      </c>
      <c r="D2" s="6" t="n">
        <v>5</v>
      </c>
      <c r="E2" s="6" t="n">
        <v>5</v>
      </c>
      <c r="F2" s="6" t="n">
        <v>4</v>
      </c>
      <c r="G2" s="6" t="n">
        <v>3</v>
      </c>
      <c r="H2" s="6" t="n">
        <v>2</v>
      </c>
      <c r="I2" s="6" t="n">
        <v>2</v>
      </c>
      <c r="J2" s="6" t="n">
        <v>2</v>
      </c>
      <c r="K2" s="6" t="n">
        <v>2</v>
      </c>
      <c r="L2" s="6" t="n">
        <v>2</v>
      </c>
      <c r="M2" s="6" t="n">
        <v>2</v>
      </c>
      <c r="N2" s="6" t="n">
        <v>2</v>
      </c>
      <c r="O2" s="6" t="n">
        <v>2</v>
      </c>
      <c r="P2" s="6"/>
      <c r="Q2" s="6"/>
      <c r="R2" s="6"/>
      <c r="S2" s="6"/>
      <c r="T2" s="6"/>
      <c r="U2" s="10" t="n">
        <f aca="false">AVERAGE(B2:T2)</f>
        <v>3.21428571428571</v>
      </c>
      <c r="V2" s="43" t="n">
        <f aca="false">MINA(B2:T2)</f>
        <v>2</v>
      </c>
      <c r="W2" s="43" t="n">
        <f aca="false">MAXA(B2:V2)</f>
        <v>6</v>
      </c>
    </row>
    <row r="3" customFormat="false" ht="14.1" hidden="false" customHeight="true" outlineLevel="0" collapsed="false">
      <c r="A3" s="6" t="s">
        <v>38</v>
      </c>
      <c r="B3" s="6" t="n">
        <v>2</v>
      </c>
      <c r="C3" s="6" t="n">
        <v>2</v>
      </c>
      <c r="D3" s="6" t="n">
        <v>2</v>
      </c>
      <c r="E3" s="6" t="n">
        <v>2</v>
      </c>
      <c r="F3" s="6" t="n">
        <v>13</v>
      </c>
      <c r="G3" s="6" t="n">
        <v>7</v>
      </c>
      <c r="H3" s="6" t="n">
        <v>6</v>
      </c>
      <c r="I3" s="6" t="n">
        <v>8</v>
      </c>
      <c r="J3" s="6" t="n">
        <v>4</v>
      </c>
      <c r="K3" s="6" t="n">
        <v>6</v>
      </c>
      <c r="L3" s="6" t="n">
        <v>4</v>
      </c>
      <c r="M3" s="6" t="n">
        <v>4</v>
      </c>
      <c r="N3" s="6" t="n">
        <v>5</v>
      </c>
      <c r="O3" s="6" t="n">
        <v>4</v>
      </c>
      <c r="P3" s="6"/>
      <c r="Q3" s="6"/>
      <c r="R3" s="6"/>
      <c r="S3" s="6"/>
      <c r="T3" s="6"/>
      <c r="U3" s="10" t="n">
        <f aca="false">AVERAGE(B3:T3)</f>
        <v>4.92857142857143</v>
      </c>
      <c r="V3" s="43" t="n">
        <f aca="false">MINA(B3:T3)</f>
        <v>2</v>
      </c>
      <c r="W3" s="43" t="n">
        <f aca="false">MAXA(B3:V3)</f>
        <v>13</v>
      </c>
    </row>
    <row r="4" customFormat="false" ht="14.1" hidden="false" customHeight="true" outlineLevel="0" collapsed="false">
      <c r="A4" s="6" t="s">
        <v>29</v>
      </c>
      <c r="B4" s="6" t="n">
        <v>17</v>
      </c>
      <c r="C4" s="6" t="n">
        <v>17</v>
      </c>
      <c r="D4" s="6" t="n">
        <v>13</v>
      </c>
      <c r="E4" s="6" t="n">
        <v>12</v>
      </c>
      <c r="F4" s="6" t="n">
        <v>7</v>
      </c>
      <c r="G4" s="6" t="n">
        <v>6</v>
      </c>
      <c r="H4" s="6" t="n">
        <v>3</v>
      </c>
      <c r="I4" s="6" t="n">
        <v>3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/>
      <c r="Q4" s="6"/>
      <c r="R4" s="6"/>
      <c r="S4" s="6"/>
      <c r="T4" s="6"/>
      <c r="U4" s="10" t="n">
        <f aca="false">AVERAGE(B4:T4)</f>
        <v>6</v>
      </c>
      <c r="V4" s="43" t="n">
        <f aca="false">MINA(B4:T4)</f>
        <v>1</v>
      </c>
      <c r="W4" s="43" t="n">
        <f aca="false">MAXA(B4:V4)</f>
        <v>17</v>
      </c>
    </row>
    <row r="5" customFormat="false" ht="14.1" hidden="false" customHeight="true" outlineLevel="0" collapsed="false">
      <c r="A5" s="6" t="s">
        <v>57</v>
      </c>
      <c r="B5" s="6" t="n">
        <v>3</v>
      </c>
      <c r="C5" s="6" t="n">
        <v>3</v>
      </c>
      <c r="D5" s="6" t="n">
        <v>3</v>
      </c>
      <c r="E5" s="6" t="n">
        <v>3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5</v>
      </c>
      <c r="K5" s="6" t="n">
        <v>7</v>
      </c>
      <c r="L5" s="6" t="n">
        <v>13</v>
      </c>
      <c r="M5" s="6" t="n">
        <v>15</v>
      </c>
      <c r="N5" s="6" t="n">
        <v>16</v>
      </c>
      <c r="O5" s="6" t="n">
        <v>13</v>
      </c>
      <c r="P5" s="6"/>
      <c r="Q5" s="6"/>
      <c r="R5" s="6"/>
      <c r="S5" s="6"/>
      <c r="T5" s="6"/>
      <c r="U5" s="10" t="n">
        <f aca="false">AVERAGE(B5:T5)</f>
        <v>6.07142857142857</v>
      </c>
      <c r="V5" s="43" t="n">
        <f aca="false">MINA(B5:T5)</f>
        <v>1</v>
      </c>
      <c r="W5" s="43" t="n">
        <f aca="false">MAXA(B5:V5)</f>
        <v>16</v>
      </c>
    </row>
    <row r="6" customFormat="false" ht="14.1" hidden="false" customHeight="true" outlineLevel="0" collapsed="false">
      <c r="A6" s="6" t="s">
        <v>35</v>
      </c>
      <c r="B6" s="6" t="n">
        <v>12</v>
      </c>
      <c r="C6" s="6" t="n">
        <v>12</v>
      </c>
      <c r="D6" s="6" t="n">
        <v>14</v>
      </c>
      <c r="E6" s="6" t="n">
        <v>13</v>
      </c>
      <c r="F6" s="6" t="n">
        <v>6</v>
      </c>
      <c r="G6" s="6" t="n">
        <v>4</v>
      </c>
      <c r="H6" s="6" t="n">
        <v>4</v>
      </c>
      <c r="I6" s="6" t="n">
        <v>4</v>
      </c>
      <c r="J6" s="6" t="n">
        <v>3</v>
      </c>
      <c r="K6" s="6" t="n">
        <v>3</v>
      </c>
      <c r="L6" s="6" t="n">
        <v>3</v>
      </c>
      <c r="M6" s="6" t="n">
        <v>3</v>
      </c>
      <c r="N6" s="6" t="n">
        <v>3</v>
      </c>
      <c r="O6" s="6" t="n">
        <v>3</v>
      </c>
      <c r="P6" s="6"/>
      <c r="Q6" s="6"/>
      <c r="R6" s="6"/>
      <c r="S6" s="6"/>
      <c r="T6" s="6"/>
      <c r="U6" s="10" t="n">
        <f aca="false">AVERAGE(B6:T6)</f>
        <v>6.21428571428571</v>
      </c>
      <c r="V6" s="43" t="n">
        <f aca="false">MINA(B6:T6)</f>
        <v>3</v>
      </c>
      <c r="W6" s="43" t="n">
        <f aca="false">MAXA(B6:V6)</f>
        <v>14</v>
      </c>
    </row>
    <row r="7" customFormat="false" ht="14.1" hidden="false" customHeight="true" outlineLevel="0" collapsed="false">
      <c r="A7" s="6" t="s">
        <v>53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5</v>
      </c>
      <c r="G7" s="6" t="n">
        <v>15</v>
      </c>
      <c r="H7" s="6" t="n">
        <v>15</v>
      </c>
      <c r="I7" s="6" t="n">
        <v>15</v>
      </c>
      <c r="J7" s="6" t="n">
        <v>6</v>
      </c>
      <c r="K7" s="6" t="n">
        <v>8</v>
      </c>
      <c r="L7" s="6" t="n">
        <v>8</v>
      </c>
      <c r="M7" s="6" t="n">
        <v>6</v>
      </c>
      <c r="N7" s="6" t="n">
        <v>6</v>
      </c>
      <c r="O7" s="6" t="n">
        <v>9</v>
      </c>
      <c r="P7" s="6"/>
      <c r="Q7" s="6"/>
      <c r="R7" s="6"/>
      <c r="S7" s="6"/>
      <c r="T7" s="6"/>
      <c r="U7" s="10" t="n">
        <f aca="false">AVERAGE(B7:T7)</f>
        <v>6.92857142857143</v>
      </c>
      <c r="V7" s="43" t="n">
        <f aca="false">MINA(B7:T7)</f>
        <v>1</v>
      </c>
      <c r="W7" s="43" t="n">
        <f aca="false">MAXA(B7:V7)</f>
        <v>15</v>
      </c>
    </row>
    <row r="8" customFormat="false" ht="14.1" hidden="false" customHeight="true" outlineLevel="0" collapsed="false">
      <c r="A8" s="6" t="s">
        <v>67</v>
      </c>
      <c r="B8" s="6" t="n">
        <v>8</v>
      </c>
      <c r="C8" s="6" t="n">
        <v>7</v>
      </c>
      <c r="D8" s="6" t="n">
        <v>7</v>
      </c>
      <c r="E8" s="6" t="n">
        <v>7</v>
      </c>
      <c r="F8" s="6" t="n">
        <v>2</v>
      </c>
      <c r="G8" s="6" t="n">
        <v>8</v>
      </c>
      <c r="H8" s="6" t="n">
        <v>8</v>
      </c>
      <c r="I8" s="6" t="n">
        <v>9</v>
      </c>
      <c r="J8" s="6" t="n">
        <v>8</v>
      </c>
      <c r="K8" s="6" t="n">
        <v>12</v>
      </c>
      <c r="L8" s="6" t="n">
        <v>12</v>
      </c>
      <c r="M8" s="6" t="n">
        <v>9</v>
      </c>
      <c r="N8" s="6" t="n">
        <v>11</v>
      </c>
      <c r="O8" s="6" t="n">
        <v>12</v>
      </c>
      <c r="P8" s="6"/>
      <c r="Q8" s="6"/>
      <c r="R8" s="6"/>
      <c r="S8" s="6"/>
      <c r="T8" s="6"/>
      <c r="U8" s="10" t="n">
        <f aca="false">AVERAGE(B8:T8)</f>
        <v>8.57142857142857</v>
      </c>
      <c r="V8" s="43" t="n">
        <f aca="false">MINA(B8:T8)</f>
        <v>2</v>
      </c>
      <c r="W8" s="43" t="n">
        <f aca="false">MAXA(B8:V8)</f>
        <v>12</v>
      </c>
    </row>
    <row r="9" customFormat="false" ht="14.1" hidden="false" customHeight="true" outlineLevel="0" collapsed="false">
      <c r="A9" s="6" t="s">
        <v>55</v>
      </c>
      <c r="B9" s="6" t="n">
        <v>4</v>
      </c>
      <c r="C9" s="6" t="n">
        <v>4</v>
      </c>
      <c r="D9" s="6" t="n">
        <v>6</v>
      </c>
      <c r="E9" s="6" t="n">
        <v>6</v>
      </c>
      <c r="F9" s="6" t="n">
        <v>11</v>
      </c>
      <c r="G9" s="6" t="n">
        <v>11</v>
      </c>
      <c r="H9" s="6" t="n">
        <v>12</v>
      </c>
      <c r="I9" s="6" t="n">
        <v>10</v>
      </c>
      <c r="J9" s="6" t="n">
        <v>11</v>
      </c>
      <c r="K9" s="6" t="n">
        <v>14</v>
      </c>
      <c r="L9" s="6" t="n">
        <v>9</v>
      </c>
      <c r="M9" s="6" t="n">
        <v>11</v>
      </c>
      <c r="N9" s="6" t="n">
        <v>14</v>
      </c>
      <c r="O9" s="6" t="n">
        <v>10</v>
      </c>
      <c r="P9" s="6"/>
      <c r="Q9" s="6"/>
      <c r="R9" s="6"/>
      <c r="S9" s="6"/>
      <c r="T9" s="6"/>
      <c r="U9" s="10" t="n">
        <f aca="false">AVERAGE(B9:T9)</f>
        <v>9.5</v>
      </c>
      <c r="V9" s="43" t="n">
        <f aca="false">MINA(B9:T9)</f>
        <v>4</v>
      </c>
      <c r="W9" s="43" t="n">
        <f aca="false">MAXA(B9:V9)</f>
        <v>14</v>
      </c>
    </row>
    <row r="10" customFormat="false" ht="14.1" hidden="false" customHeight="true" outlineLevel="0" collapsed="false">
      <c r="A10" s="6" t="s">
        <v>65</v>
      </c>
      <c r="B10" s="6" t="n">
        <v>7</v>
      </c>
      <c r="C10" s="6" t="n">
        <v>9</v>
      </c>
      <c r="D10" s="6" t="n">
        <v>9</v>
      </c>
      <c r="E10" s="6" t="n">
        <v>9</v>
      </c>
      <c r="F10" s="6" t="n">
        <v>3</v>
      </c>
      <c r="G10" s="6" t="n">
        <v>2</v>
      </c>
      <c r="H10" s="6" t="n">
        <v>7</v>
      </c>
      <c r="I10" s="6" t="n">
        <v>11</v>
      </c>
      <c r="J10" s="6" t="n">
        <v>10</v>
      </c>
      <c r="K10" s="6" t="n">
        <v>15</v>
      </c>
      <c r="L10" s="6" t="n">
        <v>10</v>
      </c>
      <c r="M10" s="6" t="n">
        <v>13</v>
      </c>
      <c r="N10" s="6" t="n">
        <v>13</v>
      </c>
      <c r="O10" s="6" t="n">
        <v>17</v>
      </c>
      <c r="P10" s="6"/>
      <c r="Q10" s="6"/>
      <c r="R10" s="6"/>
      <c r="S10" s="6"/>
      <c r="T10" s="6"/>
      <c r="U10" s="10" t="n">
        <f aca="false">AVERAGE(B10:T10)</f>
        <v>9.64285714285714</v>
      </c>
      <c r="V10" s="43" t="n">
        <f aca="false">MINA(B10:T10)</f>
        <v>2</v>
      </c>
      <c r="W10" s="43" t="n">
        <f aca="false">MAXA(B10:V10)</f>
        <v>17</v>
      </c>
    </row>
    <row r="11" customFormat="false" ht="14.1" hidden="false" customHeight="true" outlineLevel="0" collapsed="false">
      <c r="A11" s="6" t="s">
        <v>44</v>
      </c>
      <c r="B11" s="6" t="n">
        <v>9</v>
      </c>
      <c r="C11" s="6" t="n">
        <v>8</v>
      </c>
      <c r="D11" s="6" t="n">
        <v>8</v>
      </c>
      <c r="E11" s="6" t="n">
        <v>8</v>
      </c>
      <c r="F11" s="6" t="n">
        <v>8</v>
      </c>
      <c r="G11" s="6" t="n">
        <v>9</v>
      </c>
      <c r="H11" s="6" t="n">
        <v>16</v>
      </c>
      <c r="I11" s="6" t="n">
        <v>16</v>
      </c>
      <c r="J11" s="6" t="n">
        <v>14</v>
      </c>
      <c r="K11" s="6" t="n">
        <v>19</v>
      </c>
      <c r="L11" s="6" t="n">
        <v>19</v>
      </c>
      <c r="M11" s="6" t="n">
        <v>14</v>
      </c>
      <c r="N11" s="6" t="n">
        <v>9</v>
      </c>
      <c r="O11" s="6" t="n">
        <v>5</v>
      </c>
      <c r="P11" s="6"/>
      <c r="Q11" s="6"/>
      <c r="R11" s="6"/>
      <c r="S11" s="6"/>
      <c r="T11" s="6"/>
      <c r="U11" s="10" t="n">
        <f aca="false">AVERAGE(B11:T11)</f>
        <v>11.5714285714286</v>
      </c>
      <c r="V11" s="43" t="n">
        <f aca="false">MINA(B11:T11)</f>
        <v>5</v>
      </c>
      <c r="W11" s="43" t="n">
        <f aca="false">MAXA(B11:V11)</f>
        <v>19</v>
      </c>
    </row>
    <row r="12" customFormat="false" ht="14.1" hidden="false" customHeight="true" outlineLevel="0" collapsed="false">
      <c r="A12" s="6" t="s">
        <v>41</v>
      </c>
      <c r="B12" s="6" t="n">
        <v>10</v>
      </c>
      <c r="C12" s="6" t="n">
        <v>10</v>
      </c>
      <c r="D12" s="6" t="n">
        <v>10</v>
      </c>
      <c r="E12" s="6" t="n">
        <v>11</v>
      </c>
      <c r="F12" s="6" t="n">
        <v>17</v>
      </c>
      <c r="G12" s="6" t="n">
        <v>20</v>
      </c>
      <c r="H12" s="6" t="n">
        <v>18</v>
      </c>
      <c r="I12" s="6" t="n">
        <v>18</v>
      </c>
      <c r="J12" s="6" t="n">
        <v>15</v>
      </c>
      <c r="K12" s="6" t="n">
        <v>11</v>
      </c>
      <c r="L12" s="6" t="n">
        <v>15</v>
      </c>
      <c r="M12" s="6" t="n">
        <v>10</v>
      </c>
      <c r="N12" s="6" t="n">
        <v>7</v>
      </c>
      <c r="O12" s="6" t="n">
        <v>6</v>
      </c>
      <c r="P12" s="6"/>
      <c r="Q12" s="6"/>
      <c r="R12" s="6"/>
      <c r="S12" s="6"/>
      <c r="T12" s="6"/>
      <c r="U12" s="10" t="n">
        <f aca="false">AVERAGE(B12:T12)</f>
        <v>12.7142857142857</v>
      </c>
      <c r="V12" s="43" t="n">
        <f aca="false">MINA(B12:T12)</f>
        <v>6</v>
      </c>
      <c r="W12" s="43" t="n">
        <f aca="false">MAXA(B12:V12)</f>
        <v>20</v>
      </c>
    </row>
    <row r="13" customFormat="false" ht="14.1" hidden="false" customHeight="true" outlineLevel="0" collapsed="false">
      <c r="A13" s="6" t="s">
        <v>47</v>
      </c>
      <c r="B13" s="6" t="n">
        <v>24</v>
      </c>
      <c r="C13" s="6" t="n">
        <v>22</v>
      </c>
      <c r="D13" s="6" t="n">
        <v>22</v>
      </c>
      <c r="E13" s="6" t="n">
        <v>23</v>
      </c>
      <c r="F13" s="6" t="n">
        <v>21</v>
      </c>
      <c r="G13" s="6" t="n">
        <v>13</v>
      </c>
      <c r="H13" s="6" t="n">
        <v>13</v>
      </c>
      <c r="I13" s="6" t="n">
        <v>6</v>
      </c>
      <c r="J13" s="6" t="n">
        <v>13</v>
      </c>
      <c r="K13" s="6" t="n">
        <v>5</v>
      </c>
      <c r="L13" s="6" t="n">
        <v>6</v>
      </c>
      <c r="M13" s="6" t="n">
        <v>5</v>
      </c>
      <c r="N13" s="6" t="n">
        <v>4</v>
      </c>
      <c r="O13" s="6" t="n">
        <v>7</v>
      </c>
      <c r="P13" s="6"/>
      <c r="Q13" s="6"/>
      <c r="R13" s="6"/>
      <c r="S13" s="6"/>
      <c r="T13" s="6"/>
      <c r="U13" s="10" t="n">
        <f aca="false">AVERAGE(B13:T13)</f>
        <v>13.1428571428571</v>
      </c>
      <c r="V13" s="43" t="n">
        <f aca="false">MINA(B13:T13)</f>
        <v>4</v>
      </c>
      <c r="W13" s="43" t="n">
        <f aca="false">MAXA(B13:V13)</f>
        <v>24</v>
      </c>
    </row>
    <row r="14" customFormat="false" ht="14.1" hidden="false" customHeight="true" outlineLevel="0" collapsed="false">
      <c r="A14" s="6" t="s">
        <v>50</v>
      </c>
      <c r="B14" s="6" t="n">
        <v>15</v>
      </c>
      <c r="C14" s="6" t="n">
        <v>15</v>
      </c>
      <c r="D14" s="6" t="n">
        <v>18</v>
      </c>
      <c r="E14" s="6" t="n">
        <v>17</v>
      </c>
      <c r="F14" s="6" t="n">
        <v>18</v>
      </c>
      <c r="G14" s="6" t="n">
        <v>16</v>
      </c>
      <c r="H14" s="6" t="n">
        <v>17</v>
      </c>
      <c r="I14" s="6" t="n">
        <v>17</v>
      </c>
      <c r="J14" s="6" t="n">
        <v>18</v>
      </c>
      <c r="K14" s="6" t="n">
        <v>10</v>
      </c>
      <c r="L14" s="6" t="n">
        <v>7</v>
      </c>
      <c r="M14" s="6" t="n">
        <v>7</v>
      </c>
      <c r="N14" s="6" t="n">
        <v>10</v>
      </c>
      <c r="O14" s="6" t="n">
        <v>8</v>
      </c>
      <c r="P14" s="6"/>
      <c r="Q14" s="6"/>
      <c r="R14" s="6"/>
      <c r="S14" s="6"/>
      <c r="T14" s="6"/>
      <c r="U14" s="10" t="n">
        <f aca="false">AVERAGE(B14:T14)</f>
        <v>13.7857142857143</v>
      </c>
      <c r="V14" s="43" t="n">
        <f aca="false">MINA(B14:T14)</f>
        <v>7</v>
      </c>
      <c r="W14" s="43" t="n">
        <f aca="false">MAXA(B14:V14)</f>
        <v>18</v>
      </c>
    </row>
    <row r="15" customFormat="false" ht="14.1" hidden="false" customHeight="true" outlineLevel="0" collapsed="false">
      <c r="A15" s="6" t="s">
        <v>59</v>
      </c>
      <c r="B15" s="6" t="n">
        <v>19</v>
      </c>
      <c r="C15" s="6" t="n">
        <v>19</v>
      </c>
      <c r="D15" s="6" t="n">
        <v>11</v>
      </c>
      <c r="E15" s="6" t="n">
        <v>10</v>
      </c>
      <c r="F15" s="6" t="n">
        <v>10</v>
      </c>
      <c r="G15" s="6" t="n">
        <v>10</v>
      </c>
      <c r="H15" s="6" t="n">
        <v>11</v>
      </c>
      <c r="I15" s="6" t="n">
        <v>13</v>
      </c>
      <c r="J15" s="6" t="n">
        <v>19</v>
      </c>
      <c r="K15" s="6" t="n">
        <v>13</v>
      </c>
      <c r="L15" s="6" t="n">
        <v>14</v>
      </c>
      <c r="M15" s="6" t="n">
        <v>19</v>
      </c>
      <c r="N15" s="6" t="n">
        <v>15</v>
      </c>
      <c r="O15" s="6" t="n">
        <v>14</v>
      </c>
      <c r="P15" s="6"/>
      <c r="Q15" s="6"/>
      <c r="R15" s="6"/>
      <c r="S15" s="6"/>
      <c r="T15" s="6"/>
      <c r="U15" s="10" t="n">
        <f aca="false">AVERAGE(B15:T15)</f>
        <v>14.0714285714286</v>
      </c>
      <c r="V15" s="43" t="n">
        <f aca="false">MINA(B15:T15)</f>
        <v>10</v>
      </c>
      <c r="W15" s="43" t="n">
        <f aca="false">MAXA(B15:V15)</f>
        <v>19</v>
      </c>
    </row>
    <row r="16" customFormat="false" ht="14.1" hidden="false" customHeight="true" outlineLevel="0" collapsed="false">
      <c r="A16" s="6" t="s">
        <v>79</v>
      </c>
      <c r="B16" s="6" t="n">
        <v>20</v>
      </c>
      <c r="C16" s="6" t="n">
        <v>21</v>
      </c>
      <c r="D16" s="6" t="n">
        <v>21</v>
      </c>
      <c r="E16" s="6" t="n">
        <v>16</v>
      </c>
      <c r="F16" s="6" t="n">
        <v>9</v>
      </c>
      <c r="G16" s="6" t="n">
        <v>5</v>
      </c>
      <c r="H16" s="6" t="n">
        <v>5</v>
      </c>
      <c r="I16" s="6" t="n">
        <v>7</v>
      </c>
      <c r="J16" s="6" t="n">
        <v>20</v>
      </c>
      <c r="K16" s="6" t="n">
        <v>9</v>
      </c>
      <c r="L16" s="6" t="n">
        <v>18</v>
      </c>
      <c r="M16" s="6" t="n">
        <v>18</v>
      </c>
      <c r="N16" s="6" t="n">
        <v>20</v>
      </c>
      <c r="O16" s="6" t="n">
        <v>21</v>
      </c>
      <c r="P16" s="6"/>
      <c r="Q16" s="6"/>
      <c r="R16" s="6"/>
      <c r="S16" s="6"/>
      <c r="T16" s="6"/>
      <c r="U16" s="10" t="n">
        <f aca="false">AVERAGE(B16:T16)</f>
        <v>15</v>
      </c>
      <c r="V16" s="43" t="n">
        <f aca="false">MINA(B16:T16)</f>
        <v>5</v>
      </c>
      <c r="W16" s="43" t="n">
        <f aca="false">MAXA(B16:V16)</f>
        <v>21</v>
      </c>
    </row>
    <row r="17" customFormat="false" ht="14.1" hidden="false" customHeight="true" outlineLevel="0" collapsed="false">
      <c r="A17" s="6" t="s">
        <v>61</v>
      </c>
      <c r="B17" s="6" t="n">
        <v>28</v>
      </c>
      <c r="C17" s="6" t="n">
        <v>28</v>
      </c>
      <c r="D17" s="6" t="n">
        <v>28</v>
      </c>
      <c r="E17" s="6" t="n">
        <v>28</v>
      </c>
      <c r="F17" s="6" t="n">
        <v>24</v>
      </c>
      <c r="G17" s="6" t="n">
        <v>17</v>
      </c>
      <c r="H17" s="6" t="n">
        <v>10</v>
      </c>
      <c r="I17" s="6" t="n">
        <v>5</v>
      </c>
      <c r="J17" s="6" t="n">
        <v>7</v>
      </c>
      <c r="K17" s="6" t="n">
        <v>4</v>
      </c>
      <c r="L17" s="6" t="n">
        <v>5</v>
      </c>
      <c r="M17" s="6" t="n">
        <v>8</v>
      </c>
      <c r="N17" s="6" t="n">
        <v>8</v>
      </c>
      <c r="O17" s="6" t="n">
        <v>11</v>
      </c>
      <c r="P17" s="6"/>
      <c r="Q17" s="6"/>
      <c r="R17" s="6"/>
      <c r="S17" s="6"/>
      <c r="T17" s="6"/>
      <c r="U17" s="10" t="n">
        <f aca="false">AVERAGE(B17:T17)</f>
        <v>15.0714285714286</v>
      </c>
      <c r="V17" s="43" t="n">
        <f aca="false">MINA(B17:T17)</f>
        <v>4</v>
      </c>
      <c r="W17" s="43" t="n">
        <f aca="false">MAXA(B17:V17)</f>
        <v>28</v>
      </c>
    </row>
    <row r="18" customFormat="false" ht="14.1" hidden="false" customHeight="true" outlineLevel="0" collapsed="false">
      <c r="A18" s="6" t="s">
        <v>81</v>
      </c>
      <c r="B18" s="6" t="n">
        <v>11</v>
      </c>
      <c r="C18" s="6" t="n">
        <v>11</v>
      </c>
      <c r="D18" s="6" t="n">
        <v>12</v>
      </c>
      <c r="E18" s="6" t="n">
        <v>15</v>
      </c>
      <c r="F18" s="6" t="n">
        <v>14</v>
      </c>
      <c r="G18" s="6" t="n">
        <v>14</v>
      </c>
      <c r="H18" s="6" t="n">
        <v>14</v>
      </c>
      <c r="I18" s="6" t="n">
        <v>14</v>
      </c>
      <c r="J18" s="6" t="n">
        <v>9</v>
      </c>
      <c r="K18" s="6" t="n">
        <v>21</v>
      </c>
      <c r="L18" s="6" t="n">
        <v>20</v>
      </c>
      <c r="M18" s="6" t="n">
        <v>21</v>
      </c>
      <c r="N18" s="6" t="n">
        <v>24</v>
      </c>
      <c r="O18" s="6" t="n">
        <v>23</v>
      </c>
      <c r="P18" s="6"/>
      <c r="Q18" s="6"/>
      <c r="R18" s="6"/>
      <c r="S18" s="6"/>
      <c r="T18" s="6"/>
      <c r="U18" s="10" t="n">
        <f aca="false">AVERAGE(B18:T18)</f>
        <v>15.9285714285714</v>
      </c>
      <c r="V18" s="43" t="n">
        <f aca="false">MINA(B18:T18)</f>
        <v>9</v>
      </c>
      <c r="W18" s="43" t="n">
        <f aca="false">MAXA(B18:V18)</f>
        <v>24</v>
      </c>
    </row>
    <row r="19" customFormat="false" ht="14.1" hidden="false" customHeight="true" outlineLevel="0" collapsed="false">
      <c r="A19" s="6" t="s">
        <v>71</v>
      </c>
      <c r="B19" s="6" t="n">
        <v>16</v>
      </c>
      <c r="C19" s="6" t="n">
        <v>16</v>
      </c>
      <c r="D19" s="6" t="n">
        <v>19</v>
      </c>
      <c r="E19" s="6" t="n">
        <v>21</v>
      </c>
      <c r="F19" s="6" t="n">
        <v>15</v>
      </c>
      <c r="G19" s="6" t="n">
        <v>18</v>
      </c>
      <c r="H19" s="6" t="n">
        <v>20</v>
      </c>
      <c r="I19" s="6" t="n">
        <v>22</v>
      </c>
      <c r="J19" s="6" t="n">
        <v>12</v>
      </c>
      <c r="K19" s="6" t="n">
        <v>18</v>
      </c>
      <c r="L19" s="6" t="n">
        <v>11</v>
      </c>
      <c r="M19" s="6" t="n">
        <v>12</v>
      </c>
      <c r="N19" s="6" t="n">
        <v>12</v>
      </c>
      <c r="O19" s="6" t="n">
        <v>19</v>
      </c>
      <c r="P19" s="6"/>
      <c r="Q19" s="6"/>
      <c r="R19" s="6"/>
      <c r="S19" s="6"/>
      <c r="T19" s="6"/>
      <c r="U19" s="10" t="n">
        <f aca="false">AVERAGE(B19:T19)</f>
        <v>16.5</v>
      </c>
      <c r="V19" s="43" t="n">
        <f aca="false">MINA(B19:T19)</f>
        <v>11</v>
      </c>
      <c r="W19" s="43" t="n">
        <f aca="false">MAXA(B19:V19)</f>
        <v>22</v>
      </c>
    </row>
    <row r="20" customFormat="false" ht="14.1" hidden="false" customHeight="true" outlineLevel="0" collapsed="false">
      <c r="A20" s="6" t="s">
        <v>75</v>
      </c>
      <c r="B20" s="6" t="n">
        <v>25</v>
      </c>
      <c r="C20" s="6" t="n">
        <v>25</v>
      </c>
      <c r="D20" s="6" t="n">
        <v>25</v>
      </c>
      <c r="E20" s="6" t="n">
        <v>22</v>
      </c>
      <c r="F20" s="6" t="n">
        <v>12</v>
      </c>
      <c r="G20" s="6" t="n">
        <v>12</v>
      </c>
      <c r="H20" s="6" t="n">
        <v>9</v>
      </c>
      <c r="I20" s="6" t="n">
        <v>12</v>
      </c>
      <c r="J20" s="6" t="n">
        <v>16</v>
      </c>
      <c r="K20" s="6" t="n">
        <v>16</v>
      </c>
      <c r="L20" s="6" t="n">
        <v>16</v>
      </c>
      <c r="M20" s="6" t="n">
        <v>16</v>
      </c>
      <c r="N20" s="6" t="n">
        <v>18</v>
      </c>
      <c r="O20" s="6" t="n">
        <v>20</v>
      </c>
      <c r="P20" s="6"/>
      <c r="Q20" s="6"/>
      <c r="R20" s="6"/>
      <c r="S20" s="6"/>
      <c r="T20" s="6"/>
      <c r="U20" s="10" t="n">
        <f aca="false">AVERAGE(B20:T20)</f>
        <v>17.4285714285714</v>
      </c>
      <c r="V20" s="43" t="n">
        <f aca="false">MINA(B20:T20)</f>
        <v>9</v>
      </c>
      <c r="W20" s="43" t="n">
        <f aca="false">MAXA(B20:V20)</f>
        <v>25</v>
      </c>
    </row>
    <row r="21" customFormat="false" ht="14.1" hidden="false" customHeight="true" outlineLevel="0" collapsed="false">
      <c r="A21" s="6" t="s">
        <v>69</v>
      </c>
      <c r="B21" s="6" t="n">
        <v>13</v>
      </c>
      <c r="C21" s="6" t="n">
        <v>13</v>
      </c>
      <c r="D21" s="6" t="n">
        <v>16</v>
      </c>
      <c r="E21" s="6" t="n">
        <v>18</v>
      </c>
      <c r="F21" s="6" t="n">
        <v>20</v>
      </c>
      <c r="G21" s="6" t="n">
        <v>22</v>
      </c>
      <c r="H21" s="6" t="n">
        <v>22</v>
      </c>
      <c r="I21" s="6" t="n">
        <v>19</v>
      </c>
      <c r="J21" s="6" t="n">
        <v>17</v>
      </c>
      <c r="K21" s="6" t="n">
        <v>17</v>
      </c>
      <c r="L21" s="6" t="n">
        <v>17</v>
      </c>
      <c r="M21" s="6" t="n">
        <v>17</v>
      </c>
      <c r="N21" s="6" t="n">
        <v>19</v>
      </c>
      <c r="O21" s="6" t="n">
        <v>16</v>
      </c>
      <c r="P21" s="6"/>
      <c r="Q21" s="6"/>
      <c r="R21" s="6"/>
      <c r="S21" s="6"/>
      <c r="T21" s="6"/>
      <c r="U21" s="10" t="n">
        <f aca="false">AVERAGE(B21:T21)</f>
        <v>17.5714285714286</v>
      </c>
      <c r="V21" s="43" t="n">
        <f aca="false">MINA(B21:T21)</f>
        <v>13</v>
      </c>
      <c r="W21" s="43" t="n">
        <f aca="false">MAXA(B21:V21)</f>
        <v>22</v>
      </c>
    </row>
    <row r="22" customFormat="false" ht="14.1" hidden="false" customHeight="true" outlineLevel="0" collapsed="false">
      <c r="A22" s="6" t="s">
        <v>73</v>
      </c>
      <c r="B22" s="6" t="n">
        <v>5</v>
      </c>
      <c r="C22" s="6" t="n">
        <v>5</v>
      </c>
      <c r="D22" s="6" t="n">
        <v>4</v>
      </c>
      <c r="E22" s="6" t="n">
        <v>4</v>
      </c>
      <c r="F22" s="6" t="n">
        <v>16</v>
      </c>
      <c r="G22" s="6" t="n">
        <v>19</v>
      </c>
      <c r="H22" s="6" t="n">
        <v>25</v>
      </c>
      <c r="I22" s="6" t="n">
        <v>27</v>
      </c>
      <c r="J22" s="6" t="n">
        <v>31</v>
      </c>
      <c r="K22" s="6" t="n">
        <v>28</v>
      </c>
      <c r="L22" s="6" t="n">
        <v>26</v>
      </c>
      <c r="M22" s="6" t="n">
        <v>25</v>
      </c>
      <c r="N22" s="6" t="n">
        <v>21</v>
      </c>
      <c r="O22" s="6" t="n">
        <v>18</v>
      </c>
      <c r="P22" s="6"/>
      <c r="Q22" s="6"/>
      <c r="R22" s="6"/>
      <c r="S22" s="6"/>
      <c r="T22" s="6"/>
      <c r="U22" s="10" t="n">
        <f aca="false">AVERAGE(B22:T22)</f>
        <v>18.1428571428571</v>
      </c>
      <c r="V22" s="43" t="n">
        <f aca="false">MINA(B22:T22)</f>
        <v>4</v>
      </c>
      <c r="W22" s="43" t="n">
        <f aca="false">MAXA(B22:V22)</f>
        <v>31</v>
      </c>
    </row>
    <row r="23" customFormat="false" ht="14.1" hidden="false" customHeight="true" outlineLevel="0" collapsed="false">
      <c r="A23" s="6" t="s">
        <v>85</v>
      </c>
      <c r="B23" s="6" t="n">
        <v>21</v>
      </c>
      <c r="C23" s="6" t="n">
        <v>18</v>
      </c>
      <c r="D23" s="6" t="n">
        <v>15</v>
      </c>
      <c r="E23" s="6" t="n">
        <v>14</v>
      </c>
      <c r="F23" s="6" t="n">
        <v>19</v>
      </c>
      <c r="G23" s="6" t="n">
        <v>21</v>
      </c>
      <c r="H23" s="6" t="n">
        <v>23</v>
      </c>
      <c r="I23" s="6" t="n">
        <v>20</v>
      </c>
      <c r="J23" s="6" t="n">
        <v>21</v>
      </c>
      <c r="K23" s="6" t="n">
        <v>22</v>
      </c>
      <c r="L23" s="6" t="n">
        <v>25</v>
      </c>
      <c r="M23" s="6" t="n">
        <v>24</v>
      </c>
      <c r="N23" s="6" t="n">
        <v>26</v>
      </c>
      <c r="O23" s="6" t="n">
        <v>26</v>
      </c>
      <c r="P23" s="6"/>
      <c r="Q23" s="6"/>
      <c r="R23" s="6"/>
      <c r="S23" s="6"/>
      <c r="T23" s="6"/>
      <c r="U23" s="10" t="n">
        <f aca="false">AVERAGE(B23:T23)</f>
        <v>21.0714285714286</v>
      </c>
      <c r="V23" s="43" t="n">
        <f aca="false">MINA(B23:T23)</f>
        <v>14</v>
      </c>
      <c r="W23" s="43" t="n">
        <f aca="false">MAXA(B23:V23)</f>
        <v>26</v>
      </c>
    </row>
    <row r="24" customFormat="false" ht="14.1" hidden="false" customHeight="true" outlineLevel="0" collapsed="false">
      <c r="A24" s="6" t="s">
        <v>63</v>
      </c>
      <c r="B24" s="6" t="n">
        <v>23</v>
      </c>
      <c r="C24" s="6" t="n">
        <v>24</v>
      </c>
      <c r="D24" s="6" t="n">
        <v>24</v>
      </c>
      <c r="E24" s="6" t="n">
        <v>25</v>
      </c>
      <c r="F24" s="6" t="n">
        <v>29</v>
      </c>
      <c r="G24" s="6" t="n">
        <v>24</v>
      </c>
      <c r="H24" s="6" t="n">
        <v>19</v>
      </c>
      <c r="I24" s="6" t="n">
        <v>21</v>
      </c>
      <c r="J24" s="6" t="n">
        <v>22</v>
      </c>
      <c r="K24" s="6" t="n">
        <v>20</v>
      </c>
      <c r="L24" s="6" t="n">
        <v>21</v>
      </c>
      <c r="M24" s="6" t="n">
        <v>20</v>
      </c>
      <c r="N24" s="6" t="n">
        <v>17</v>
      </c>
      <c r="O24" s="6" t="n">
        <v>15</v>
      </c>
      <c r="P24" s="6"/>
      <c r="Q24" s="6"/>
      <c r="R24" s="6"/>
      <c r="S24" s="6"/>
      <c r="T24" s="6"/>
      <c r="U24" s="10" t="n">
        <f aca="false">AVERAGE(B24:T24)</f>
        <v>21.7142857142857</v>
      </c>
      <c r="V24" s="43" t="n">
        <f aca="false">MINA(B24:T24)</f>
        <v>15</v>
      </c>
      <c r="W24" s="43" t="n">
        <f aca="false">MAXA(B24:V24)</f>
        <v>29</v>
      </c>
    </row>
    <row r="25" customFormat="false" ht="14.1" hidden="false" customHeight="true" outlineLevel="0" collapsed="false">
      <c r="A25" s="6" t="s">
        <v>77</v>
      </c>
      <c r="B25" s="6" t="n">
        <v>14</v>
      </c>
      <c r="C25" s="6" t="n">
        <v>14</v>
      </c>
      <c r="D25" s="6" t="n">
        <v>17</v>
      </c>
      <c r="E25" s="6" t="n">
        <v>19</v>
      </c>
      <c r="F25" s="6" t="n">
        <v>26</v>
      </c>
      <c r="G25" s="6" t="n">
        <v>27</v>
      </c>
      <c r="H25" s="6" t="n">
        <v>26</v>
      </c>
      <c r="I25" s="6" t="n">
        <v>24</v>
      </c>
      <c r="J25" s="6" t="n">
        <v>23</v>
      </c>
      <c r="K25" s="6" t="n">
        <v>25</v>
      </c>
      <c r="L25" s="6" t="n">
        <v>23</v>
      </c>
      <c r="M25" s="6" t="n">
        <v>23</v>
      </c>
      <c r="N25" s="6" t="n">
        <v>22</v>
      </c>
      <c r="O25" s="6" t="n">
        <v>22</v>
      </c>
      <c r="P25" s="6"/>
      <c r="Q25" s="6"/>
      <c r="R25" s="6"/>
      <c r="S25" s="6"/>
      <c r="T25" s="6"/>
      <c r="U25" s="10" t="n">
        <f aca="false">AVERAGE(B25:T25)</f>
        <v>21.7857142857143</v>
      </c>
      <c r="V25" s="43" t="n">
        <f aca="false">MINA(B25:T25)</f>
        <v>14</v>
      </c>
      <c r="W25" s="43" t="n">
        <f aca="false">MAXA(B25:V25)</f>
        <v>27</v>
      </c>
    </row>
    <row r="26" customFormat="false" ht="14.1" hidden="false" customHeight="true" outlineLevel="0" collapsed="false">
      <c r="A26" s="6" t="s">
        <v>83</v>
      </c>
      <c r="B26" s="6" t="n">
        <v>18</v>
      </c>
      <c r="C26" s="6" t="n">
        <v>20</v>
      </c>
      <c r="D26" s="6" t="n">
        <v>20</v>
      </c>
      <c r="E26" s="6" t="n">
        <v>20</v>
      </c>
      <c r="F26" s="6" t="n">
        <v>23</v>
      </c>
      <c r="G26" s="6" t="n">
        <v>26</v>
      </c>
      <c r="H26" s="6" t="n">
        <v>21</v>
      </c>
      <c r="I26" s="6" t="n">
        <v>23</v>
      </c>
      <c r="J26" s="6" t="n">
        <v>29</v>
      </c>
      <c r="K26" s="6" t="n">
        <v>24</v>
      </c>
      <c r="L26" s="6" t="n">
        <v>24</v>
      </c>
      <c r="M26" s="6" t="n">
        <v>26</v>
      </c>
      <c r="N26" s="6" t="n">
        <v>23</v>
      </c>
      <c r="O26" s="6" t="n">
        <v>25</v>
      </c>
      <c r="P26" s="6"/>
      <c r="Q26" s="6"/>
      <c r="R26" s="6"/>
      <c r="S26" s="6"/>
      <c r="T26" s="6"/>
      <c r="U26" s="10" t="n">
        <f aca="false">AVERAGE(B26:T26)</f>
        <v>23</v>
      </c>
      <c r="V26" s="43" t="n">
        <f aca="false">MINA(B26:T26)</f>
        <v>18</v>
      </c>
      <c r="W26" s="43" t="n">
        <f aca="false">MAXA(B26:V26)</f>
        <v>29</v>
      </c>
    </row>
    <row r="27" customFormat="false" ht="14.1" hidden="false" customHeight="true" outlineLevel="0" collapsed="false">
      <c r="A27" s="6" t="s">
        <v>89</v>
      </c>
      <c r="B27" s="6" t="n">
        <v>22</v>
      </c>
      <c r="C27" s="6" t="n">
        <v>23</v>
      </c>
      <c r="D27" s="6" t="n">
        <v>23</v>
      </c>
      <c r="E27" s="6" t="n">
        <v>24</v>
      </c>
      <c r="F27" s="6" t="n">
        <v>22</v>
      </c>
      <c r="G27" s="6" t="n">
        <v>23</v>
      </c>
      <c r="H27" s="6" t="n">
        <v>24</v>
      </c>
      <c r="I27" s="6" t="n">
        <v>26</v>
      </c>
      <c r="J27" s="6" t="n">
        <v>24</v>
      </c>
      <c r="K27" s="6" t="n">
        <v>23</v>
      </c>
      <c r="L27" s="6" t="n">
        <v>22</v>
      </c>
      <c r="M27" s="6" t="n">
        <v>22</v>
      </c>
      <c r="N27" s="6" t="n">
        <v>25</v>
      </c>
      <c r="O27" s="6" t="n">
        <v>28</v>
      </c>
      <c r="P27" s="6"/>
      <c r="Q27" s="6"/>
      <c r="R27" s="6"/>
      <c r="S27" s="6"/>
      <c r="T27" s="6"/>
      <c r="U27" s="10" t="n">
        <f aca="false">AVERAGE(B27:T27)</f>
        <v>23.6428571428571</v>
      </c>
      <c r="V27" s="43" t="n">
        <f aca="false">MINA(B27:T27)</f>
        <v>22</v>
      </c>
      <c r="W27" s="43" t="n">
        <f aca="false">MAXA(B27:V27)</f>
        <v>28</v>
      </c>
    </row>
    <row r="28" customFormat="false" ht="14.1" hidden="false" customHeight="true" outlineLevel="0" collapsed="false">
      <c r="A28" s="6" t="s">
        <v>87</v>
      </c>
      <c r="B28" s="6" t="n">
        <v>26</v>
      </c>
      <c r="C28" s="6" t="n">
        <v>26</v>
      </c>
      <c r="D28" s="6" t="n">
        <v>26</v>
      </c>
      <c r="E28" s="6" t="n">
        <v>26</v>
      </c>
      <c r="F28" s="6" t="n">
        <v>27</v>
      </c>
      <c r="G28" s="6" t="n">
        <v>29</v>
      </c>
      <c r="H28" s="6" t="n">
        <v>29</v>
      </c>
      <c r="I28" s="6" t="n">
        <v>28</v>
      </c>
      <c r="J28" s="6" t="n">
        <v>28</v>
      </c>
      <c r="K28" s="6" t="n">
        <v>27</v>
      </c>
      <c r="L28" s="6" t="n">
        <v>28</v>
      </c>
      <c r="M28" s="6" t="n">
        <v>28</v>
      </c>
      <c r="N28" s="6" t="n">
        <v>27</v>
      </c>
      <c r="O28" s="6" t="n">
        <v>24</v>
      </c>
      <c r="P28" s="6"/>
      <c r="Q28" s="6"/>
      <c r="R28" s="6"/>
      <c r="S28" s="6"/>
      <c r="T28" s="6"/>
      <c r="U28" s="10" t="n">
        <f aca="false">AVERAGE(B28:T28)</f>
        <v>27.0714285714286</v>
      </c>
      <c r="V28" s="43" t="n">
        <f aca="false">MINA(B28:T28)</f>
        <v>24</v>
      </c>
      <c r="W28" s="43" t="n">
        <f aca="false">MAXA(B28:V28)</f>
        <v>29</v>
      </c>
    </row>
    <row r="29" customFormat="false" ht="14.1" hidden="false" customHeight="true" outlineLevel="0" collapsed="false">
      <c r="A29" s="6" t="s">
        <v>93</v>
      </c>
      <c r="B29" s="6" t="n">
        <v>29</v>
      </c>
      <c r="C29" s="6" t="n">
        <v>29</v>
      </c>
      <c r="D29" s="6" t="n">
        <v>29</v>
      </c>
      <c r="E29" s="6" t="n">
        <v>29</v>
      </c>
      <c r="F29" s="6" t="n">
        <v>30</v>
      </c>
      <c r="G29" s="6" t="n">
        <v>25</v>
      </c>
      <c r="H29" s="6" t="n">
        <v>27</v>
      </c>
      <c r="I29" s="6" t="n">
        <v>25</v>
      </c>
      <c r="J29" s="6" t="n">
        <v>25</v>
      </c>
      <c r="K29" s="6" t="n">
        <v>26</v>
      </c>
      <c r="L29" s="6" t="n">
        <v>27</v>
      </c>
      <c r="M29" s="6" t="n">
        <v>27</v>
      </c>
      <c r="N29" s="6" t="n">
        <v>28</v>
      </c>
      <c r="O29" s="6" t="n">
        <v>29</v>
      </c>
      <c r="P29" s="6"/>
      <c r="Q29" s="6"/>
      <c r="R29" s="6"/>
      <c r="S29" s="6"/>
      <c r="T29" s="6"/>
      <c r="U29" s="10" t="n">
        <f aca="false">AVERAGE(B29:T29)</f>
        <v>27.5</v>
      </c>
      <c r="V29" s="43" t="n">
        <f aca="false">MINA(B29:T29)</f>
        <v>25</v>
      </c>
      <c r="W29" s="43" t="n">
        <f aca="false">MAXA(B29:V29)</f>
        <v>30</v>
      </c>
    </row>
    <row r="30" customFormat="false" ht="14.1" hidden="false" customHeight="true" outlineLevel="0" collapsed="false">
      <c r="A30" s="6" t="s">
        <v>95</v>
      </c>
      <c r="B30" s="6" t="n">
        <v>27</v>
      </c>
      <c r="C30" s="6" t="n">
        <v>27</v>
      </c>
      <c r="D30" s="6" t="n">
        <v>27</v>
      </c>
      <c r="E30" s="6" t="n">
        <v>27</v>
      </c>
      <c r="F30" s="6" t="n">
        <v>28</v>
      </c>
      <c r="G30" s="6" t="n">
        <v>30</v>
      </c>
      <c r="H30" s="6" t="n">
        <v>30</v>
      </c>
      <c r="I30" s="6" t="n">
        <v>29</v>
      </c>
      <c r="J30" s="6" t="n">
        <v>30</v>
      </c>
      <c r="K30" s="6" t="n">
        <v>29</v>
      </c>
      <c r="L30" s="6" t="n">
        <v>32</v>
      </c>
      <c r="M30" s="6" t="n">
        <v>30</v>
      </c>
      <c r="N30" s="6" t="n">
        <v>30</v>
      </c>
      <c r="O30" s="6" t="n">
        <v>30</v>
      </c>
      <c r="P30" s="6"/>
      <c r="Q30" s="6"/>
      <c r="R30" s="6"/>
      <c r="S30" s="6"/>
      <c r="T30" s="6"/>
      <c r="U30" s="10" t="n">
        <f aca="false">AVERAGE(B30:T30)</f>
        <v>29</v>
      </c>
      <c r="V30" s="43" t="n">
        <f aca="false">MINA(B30:T30)</f>
        <v>27</v>
      </c>
      <c r="W30" s="43" t="n">
        <f aca="false">MAXA(B30:V30)</f>
        <v>32</v>
      </c>
    </row>
    <row r="31" customFormat="false" ht="14.1" hidden="false" customHeight="true" outlineLevel="0" collapsed="false">
      <c r="A31" s="6" t="s">
        <v>91</v>
      </c>
      <c r="B31" s="6" t="n">
        <v>32</v>
      </c>
      <c r="C31" s="6" t="n">
        <v>31</v>
      </c>
      <c r="D31" s="6" t="n">
        <v>32</v>
      </c>
      <c r="E31" s="6" t="n">
        <v>30</v>
      </c>
      <c r="F31" s="6" t="n">
        <v>25</v>
      </c>
      <c r="G31" s="6" t="n">
        <v>28</v>
      </c>
      <c r="H31" s="6" t="n">
        <v>28</v>
      </c>
      <c r="I31" s="6" t="n">
        <v>31</v>
      </c>
      <c r="J31" s="6" t="n">
        <v>26</v>
      </c>
      <c r="K31" s="6" t="n">
        <v>31</v>
      </c>
      <c r="L31" s="6" t="n">
        <v>29</v>
      </c>
      <c r="M31" s="6" t="n">
        <v>29</v>
      </c>
      <c r="N31" s="6" t="n">
        <v>29</v>
      </c>
      <c r="O31" s="6" t="n">
        <v>27</v>
      </c>
      <c r="P31" s="6"/>
      <c r="Q31" s="6"/>
      <c r="R31" s="6"/>
      <c r="S31" s="6"/>
      <c r="T31" s="6"/>
      <c r="U31" s="10" t="n">
        <f aca="false">AVERAGE(B31:T31)</f>
        <v>29.1428571428571</v>
      </c>
      <c r="V31" s="43" t="n">
        <f aca="false">MINA(B31:T31)</f>
        <v>25</v>
      </c>
      <c r="W31" s="43" t="n">
        <f aca="false">MAXA(B31:V31)</f>
        <v>32</v>
      </c>
    </row>
    <row r="32" customFormat="false" ht="14.1" hidden="false" customHeight="true" outlineLevel="0" collapsed="false">
      <c r="A32" s="6" t="s">
        <v>99</v>
      </c>
      <c r="B32" s="6" t="n">
        <v>31</v>
      </c>
      <c r="C32" s="6" t="n">
        <v>32</v>
      </c>
      <c r="D32" s="6" t="n">
        <v>31</v>
      </c>
      <c r="E32" s="6" t="n">
        <v>31</v>
      </c>
      <c r="F32" s="6" t="n">
        <v>31</v>
      </c>
      <c r="G32" s="6" t="n">
        <v>31</v>
      </c>
      <c r="H32" s="6" t="n">
        <v>31</v>
      </c>
      <c r="I32" s="6" t="n">
        <v>30</v>
      </c>
      <c r="J32" s="6" t="n">
        <v>27</v>
      </c>
      <c r="K32" s="6" t="n">
        <v>30</v>
      </c>
      <c r="L32" s="6" t="n">
        <v>30</v>
      </c>
      <c r="M32" s="6" t="n">
        <v>31</v>
      </c>
      <c r="N32" s="6" t="n">
        <v>31</v>
      </c>
      <c r="O32" s="6" t="n">
        <v>32</v>
      </c>
      <c r="P32" s="6"/>
      <c r="Q32" s="6"/>
      <c r="R32" s="6"/>
      <c r="S32" s="6"/>
      <c r="T32" s="6"/>
      <c r="U32" s="10" t="n">
        <f aca="false">AVERAGE(B32:T32)</f>
        <v>30.6428571428571</v>
      </c>
      <c r="V32" s="43" t="n">
        <f aca="false">MINA(B32:T32)</f>
        <v>27</v>
      </c>
      <c r="W32" s="43" t="n">
        <f aca="false">MAXA(B32:V32)</f>
        <v>32</v>
      </c>
    </row>
    <row r="33" customFormat="false" ht="14.1" hidden="false" customHeight="true" outlineLevel="0" collapsed="false">
      <c r="A33" s="6" t="s">
        <v>97</v>
      </c>
      <c r="B33" s="6" t="n">
        <v>30</v>
      </c>
      <c r="C33" s="6" t="n">
        <v>30</v>
      </c>
      <c r="D33" s="6" t="n">
        <v>30</v>
      </c>
      <c r="E33" s="6" t="n">
        <v>32</v>
      </c>
      <c r="F33" s="6" t="n">
        <v>32</v>
      </c>
      <c r="G33" s="6" t="n">
        <v>32</v>
      </c>
      <c r="H33" s="6" t="n">
        <v>32</v>
      </c>
      <c r="I33" s="6" t="n">
        <v>32</v>
      </c>
      <c r="J33" s="6" t="n">
        <v>32</v>
      </c>
      <c r="K33" s="6" t="n">
        <v>32</v>
      </c>
      <c r="L33" s="6" t="n">
        <v>31</v>
      </c>
      <c r="M33" s="6" t="n">
        <v>32</v>
      </c>
      <c r="N33" s="6" t="n">
        <v>32</v>
      </c>
      <c r="O33" s="6" t="n">
        <v>31</v>
      </c>
      <c r="P33" s="6"/>
      <c r="Q33" s="6"/>
      <c r="R33" s="6"/>
      <c r="S33" s="6"/>
      <c r="T33" s="6"/>
      <c r="U33" s="10" t="n">
        <f aca="false">AVERAGE(B33:T33)</f>
        <v>31.4285714285714</v>
      </c>
      <c r="V33" s="43" t="n">
        <f aca="false">MINA(B33:T33)</f>
        <v>30</v>
      </c>
      <c r="W33" s="4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33"/>
    </sheetView>
  </sheetViews>
  <sheetFormatPr defaultColWidth="9.3203125" defaultRowHeight="10.5" zeroHeight="false" outlineLevelRow="0" outlineLevelCol="0"/>
  <cols>
    <col collapsed="false" customWidth="true" hidden="false" outlineLevel="0" max="1" min="1" style="35" width="21.65"/>
    <col collapsed="false" customWidth="false" hidden="false" outlineLevel="0" max="257" min="2" style="35" width="9.32"/>
  </cols>
  <sheetData>
    <row r="1" s="42" customFormat="true" ht="48" hidden="false" customHeight="true" outlineLevel="0" collapsed="false">
      <c r="A1" s="2" t="s">
        <v>1</v>
      </c>
      <c r="B1" s="40" t="n">
        <v>39959</v>
      </c>
      <c r="C1" s="40" t="n">
        <v>40020</v>
      </c>
      <c r="D1" s="40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18</v>
      </c>
      <c r="K1" s="4" t="s">
        <v>19</v>
      </c>
      <c r="L1" s="4" t="s">
        <v>20</v>
      </c>
      <c r="M1" s="4" t="s">
        <v>21</v>
      </c>
      <c r="N1" s="4" t="s">
        <v>22</v>
      </c>
      <c r="O1" s="4" t="s">
        <v>23</v>
      </c>
      <c r="P1" s="4" t="s">
        <v>24</v>
      </c>
      <c r="Q1" s="4" t="s">
        <v>25</v>
      </c>
      <c r="R1" s="4" t="s">
        <v>26</v>
      </c>
      <c r="S1" s="4" t="s">
        <v>27</v>
      </c>
      <c r="T1" s="4" t="s">
        <v>28</v>
      </c>
      <c r="U1" s="4" t="s">
        <v>7</v>
      </c>
      <c r="V1" s="4" t="s">
        <v>230</v>
      </c>
      <c r="W1" s="4" t="s">
        <v>231</v>
      </c>
    </row>
    <row r="2" customFormat="false" ht="14.1" hidden="false" customHeight="true" outlineLevel="0" collapsed="false">
      <c r="A2" s="6" t="s">
        <v>32</v>
      </c>
      <c r="B2" s="6" t="n">
        <v>8</v>
      </c>
      <c r="C2" s="6" t="n">
        <v>10</v>
      </c>
      <c r="D2" s="6" t="n">
        <v>10</v>
      </c>
      <c r="E2" s="6" t="n">
        <v>7</v>
      </c>
      <c r="F2" s="6" t="n">
        <v>8</v>
      </c>
      <c r="G2" s="6" t="n">
        <v>4</v>
      </c>
      <c r="H2" s="6" t="n">
        <v>3</v>
      </c>
      <c r="I2" s="6" t="n">
        <v>3</v>
      </c>
      <c r="J2" s="6" t="n">
        <v>2</v>
      </c>
      <c r="K2" s="6" t="n">
        <v>2</v>
      </c>
      <c r="L2" s="6" t="n">
        <v>2</v>
      </c>
      <c r="M2" s="6" t="n">
        <v>2</v>
      </c>
      <c r="N2" s="6" t="n">
        <v>1</v>
      </c>
      <c r="O2" s="6" t="n">
        <v>1</v>
      </c>
      <c r="P2" s="6"/>
      <c r="Q2" s="6"/>
      <c r="R2" s="6"/>
      <c r="S2" s="6"/>
      <c r="T2" s="6"/>
      <c r="U2" s="10" t="n">
        <f aca="false">AVERAGE(B2:T2)</f>
        <v>4.5</v>
      </c>
      <c r="V2" s="43" t="n">
        <f aca="false">MINA(B2:T2)</f>
        <v>1</v>
      </c>
      <c r="W2" s="43" t="n">
        <f aca="false">MAXA(B2:V2)</f>
        <v>10</v>
      </c>
    </row>
    <row r="3" customFormat="false" ht="14.1" hidden="false" customHeight="true" outlineLevel="0" collapsed="false">
      <c r="A3" s="6" t="s">
        <v>35</v>
      </c>
      <c r="B3" s="6" t="n">
        <v>13</v>
      </c>
      <c r="C3" s="6" t="n">
        <v>6</v>
      </c>
      <c r="D3" s="6" t="n">
        <v>6</v>
      </c>
      <c r="E3" s="6" t="n">
        <v>5</v>
      </c>
      <c r="F3" s="6" t="n">
        <v>2</v>
      </c>
      <c r="G3" s="6" t="n">
        <v>5</v>
      </c>
      <c r="H3" s="6" t="n">
        <v>4</v>
      </c>
      <c r="I3" s="6" t="n">
        <v>4</v>
      </c>
      <c r="J3" s="6" t="n">
        <v>3</v>
      </c>
      <c r="K3" s="6" t="n">
        <v>4</v>
      </c>
      <c r="L3" s="6" t="n">
        <v>4</v>
      </c>
      <c r="M3" s="6" t="n">
        <v>3</v>
      </c>
      <c r="N3" s="6" t="n">
        <v>3</v>
      </c>
      <c r="O3" s="6" t="n">
        <v>3</v>
      </c>
      <c r="P3" s="6"/>
      <c r="Q3" s="6"/>
      <c r="R3" s="6"/>
      <c r="S3" s="6"/>
      <c r="T3" s="6"/>
      <c r="U3" s="10" t="n">
        <f aca="false">AVERAGE(B3:T3)</f>
        <v>4.64285714285714</v>
      </c>
      <c r="V3" s="43" t="n">
        <f aca="false">MINA(B3:T3)</f>
        <v>2</v>
      </c>
      <c r="W3" s="43" t="n">
        <f aca="false">MAXA(B3:V3)</f>
        <v>13</v>
      </c>
    </row>
    <row r="4" customFormat="false" ht="14.1" hidden="false" customHeight="true" outlineLevel="0" collapsed="false">
      <c r="A4" s="6" t="s">
        <v>38</v>
      </c>
      <c r="B4" s="6" t="n">
        <v>6</v>
      </c>
      <c r="C4" s="6" t="n">
        <v>2</v>
      </c>
      <c r="D4" s="6" t="n">
        <v>2</v>
      </c>
      <c r="E4" s="6" t="n">
        <v>2</v>
      </c>
      <c r="F4" s="6" t="n">
        <v>10</v>
      </c>
      <c r="G4" s="6" t="n">
        <v>7</v>
      </c>
      <c r="H4" s="6" t="n">
        <v>6</v>
      </c>
      <c r="I4" s="6" t="n">
        <v>10</v>
      </c>
      <c r="J4" s="6" t="n">
        <v>7</v>
      </c>
      <c r="K4" s="6" t="n">
        <v>5</v>
      </c>
      <c r="L4" s="6" t="n">
        <v>5</v>
      </c>
      <c r="M4" s="6" t="n">
        <v>7</v>
      </c>
      <c r="N4" s="6" t="n">
        <v>5</v>
      </c>
      <c r="O4" s="6" t="n">
        <v>4</v>
      </c>
      <c r="P4" s="6"/>
      <c r="Q4" s="6"/>
      <c r="R4" s="6"/>
      <c r="S4" s="6"/>
      <c r="T4" s="6"/>
      <c r="U4" s="10" t="n">
        <f aca="false">AVERAGE(B4:T4)</f>
        <v>5.57142857142857</v>
      </c>
      <c r="V4" s="43" t="n">
        <f aca="false">MINA(B4:T4)</f>
        <v>2</v>
      </c>
      <c r="W4" s="43" t="n">
        <f aca="false">MAXA(B4:V4)</f>
        <v>10</v>
      </c>
    </row>
    <row r="5" customFormat="false" ht="14.1" hidden="false" customHeight="true" outlineLevel="0" collapsed="false">
      <c r="A5" s="6" t="s">
        <v>29</v>
      </c>
      <c r="B5" s="6" t="n">
        <v>17</v>
      </c>
      <c r="C5" s="6" t="n">
        <v>19</v>
      </c>
      <c r="D5" s="6" t="n">
        <v>19</v>
      </c>
      <c r="E5" s="6" t="n">
        <v>12</v>
      </c>
      <c r="F5" s="6" t="n">
        <v>4</v>
      </c>
      <c r="G5" s="6" t="n">
        <v>3</v>
      </c>
      <c r="H5" s="6" t="n">
        <v>2</v>
      </c>
      <c r="I5" s="6" t="n">
        <v>2</v>
      </c>
      <c r="J5" s="6" t="n">
        <v>1</v>
      </c>
      <c r="K5" s="6" t="n">
        <v>1</v>
      </c>
      <c r="L5" s="6" t="n">
        <v>1</v>
      </c>
      <c r="M5" s="6" t="n">
        <v>1</v>
      </c>
      <c r="N5" s="6" t="n">
        <v>2</v>
      </c>
      <c r="O5" s="6" t="n">
        <v>2</v>
      </c>
      <c r="P5" s="6"/>
      <c r="Q5" s="6"/>
      <c r="R5" s="6"/>
      <c r="S5" s="6"/>
      <c r="T5" s="6"/>
      <c r="U5" s="10" t="n">
        <f aca="false">AVERAGE(B5:T5)</f>
        <v>6.14285714285714</v>
      </c>
      <c r="V5" s="43" t="n">
        <f aca="false">MINA(B5:T5)</f>
        <v>1</v>
      </c>
      <c r="W5" s="43" t="n">
        <f aca="false">MAXA(B5:V5)</f>
        <v>19</v>
      </c>
    </row>
    <row r="6" customFormat="false" ht="14.1" hidden="false" customHeight="true" outlineLevel="0" collapsed="false">
      <c r="A6" s="6" t="s">
        <v>57</v>
      </c>
      <c r="B6" s="6" t="n">
        <v>3</v>
      </c>
      <c r="C6" s="6" t="n">
        <v>4</v>
      </c>
      <c r="D6" s="6" t="n">
        <v>4</v>
      </c>
      <c r="E6" s="6" t="n">
        <v>4</v>
      </c>
      <c r="F6" s="6" t="n">
        <v>1</v>
      </c>
      <c r="G6" s="6" t="n">
        <v>2</v>
      </c>
      <c r="H6" s="6" t="n">
        <v>1</v>
      </c>
      <c r="I6" s="6" t="n">
        <v>1</v>
      </c>
      <c r="J6" s="6" t="n">
        <v>5</v>
      </c>
      <c r="K6" s="6" t="n">
        <v>9</v>
      </c>
      <c r="L6" s="6" t="n">
        <v>16</v>
      </c>
      <c r="M6" s="6" t="n">
        <v>16</v>
      </c>
      <c r="N6" s="6" t="n">
        <v>16</v>
      </c>
      <c r="O6" s="6" t="n">
        <v>13</v>
      </c>
      <c r="P6" s="6"/>
      <c r="Q6" s="6"/>
      <c r="R6" s="6"/>
      <c r="S6" s="6"/>
      <c r="T6" s="6"/>
      <c r="U6" s="10" t="n">
        <f aca="false">AVERAGE(B6:T6)</f>
        <v>6.78571428571429</v>
      </c>
      <c r="V6" s="43" t="n">
        <f aca="false">MINA(B6:T6)</f>
        <v>1</v>
      </c>
      <c r="W6" s="43" t="n">
        <f aca="false">MAXA(B6:V6)</f>
        <v>16</v>
      </c>
    </row>
    <row r="7" customFormat="false" ht="14.1" hidden="false" customHeight="true" outlineLevel="0" collapsed="false">
      <c r="A7" s="6" t="s">
        <v>53</v>
      </c>
      <c r="B7" s="6" t="n">
        <v>1</v>
      </c>
      <c r="C7" s="6" t="n">
        <v>1</v>
      </c>
      <c r="D7" s="6" t="n">
        <v>1</v>
      </c>
      <c r="E7" s="6" t="n">
        <v>1</v>
      </c>
      <c r="F7" s="6" t="n">
        <v>7</v>
      </c>
      <c r="G7" s="6" t="n">
        <v>14</v>
      </c>
      <c r="H7" s="6" t="n">
        <v>14</v>
      </c>
      <c r="I7" s="6" t="n">
        <v>13</v>
      </c>
      <c r="J7" s="6" t="n">
        <v>9</v>
      </c>
      <c r="K7" s="6" t="n">
        <v>7</v>
      </c>
      <c r="L7" s="6" t="n">
        <v>7</v>
      </c>
      <c r="M7" s="6" t="n">
        <v>5</v>
      </c>
      <c r="N7" s="6" t="n">
        <v>8</v>
      </c>
      <c r="O7" s="6" t="n">
        <v>9</v>
      </c>
      <c r="P7" s="6"/>
      <c r="Q7" s="6"/>
      <c r="R7" s="6"/>
      <c r="S7" s="6"/>
      <c r="T7" s="6"/>
      <c r="U7" s="10" t="n">
        <f aca="false">AVERAGE(B7:T7)</f>
        <v>6.92857142857143</v>
      </c>
      <c r="V7" s="43" t="n">
        <f aca="false">MINA(B7:T7)</f>
        <v>1</v>
      </c>
      <c r="W7" s="43" t="n">
        <f aca="false">MAXA(B7:V7)</f>
        <v>14</v>
      </c>
    </row>
    <row r="8" customFormat="false" ht="14.1" hidden="false" customHeight="true" outlineLevel="0" collapsed="false">
      <c r="A8" s="6" t="s">
        <v>55</v>
      </c>
      <c r="B8" s="6" t="n">
        <v>2</v>
      </c>
      <c r="C8" s="6" t="n">
        <v>3</v>
      </c>
      <c r="D8" s="6" t="n">
        <v>3</v>
      </c>
      <c r="E8" s="6" t="n">
        <v>3</v>
      </c>
      <c r="F8" s="6" t="n">
        <v>9</v>
      </c>
      <c r="G8" s="6" t="n">
        <v>8</v>
      </c>
      <c r="H8" s="6" t="n">
        <v>11</v>
      </c>
      <c r="I8" s="6" t="n">
        <v>7</v>
      </c>
      <c r="J8" s="6" t="n">
        <v>10</v>
      </c>
      <c r="K8" s="6" t="n">
        <v>8</v>
      </c>
      <c r="L8" s="6" t="n">
        <v>8</v>
      </c>
      <c r="M8" s="6" t="n">
        <v>12</v>
      </c>
      <c r="N8" s="6" t="n">
        <v>15</v>
      </c>
      <c r="O8" s="6" t="n">
        <v>11</v>
      </c>
      <c r="P8" s="6"/>
      <c r="Q8" s="6"/>
      <c r="R8" s="6"/>
      <c r="S8" s="6"/>
      <c r="T8" s="6"/>
      <c r="U8" s="10" t="n">
        <f aca="false">AVERAGE(B8:T8)</f>
        <v>7.85714285714286</v>
      </c>
      <c r="V8" s="43" t="n">
        <f aca="false">MINA(B8:T8)</f>
        <v>2</v>
      </c>
      <c r="W8" s="43" t="n">
        <f aca="false">MAXA(B8:V8)</f>
        <v>15</v>
      </c>
    </row>
    <row r="9" customFormat="false" ht="14.1" hidden="false" customHeight="true" outlineLevel="0" collapsed="false">
      <c r="A9" s="6" t="s">
        <v>65</v>
      </c>
      <c r="B9" s="6" t="n">
        <v>4</v>
      </c>
      <c r="C9" s="6" t="n">
        <v>12</v>
      </c>
      <c r="D9" s="6" t="n">
        <v>12</v>
      </c>
      <c r="E9" s="6" t="n">
        <v>8</v>
      </c>
      <c r="F9" s="6" t="n">
        <v>3</v>
      </c>
      <c r="G9" s="6" t="n">
        <v>1</v>
      </c>
      <c r="H9" s="6" t="n">
        <v>7</v>
      </c>
      <c r="I9" s="6" t="n">
        <v>11</v>
      </c>
      <c r="J9" s="6" t="n">
        <v>11</v>
      </c>
      <c r="K9" s="6" t="n">
        <v>12</v>
      </c>
      <c r="L9" s="6" t="n">
        <v>11</v>
      </c>
      <c r="M9" s="6" t="n">
        <v>14</v>
      </c>
      <c r="N9" s="6" t="n">
        <v>12</v>
      </c>
      <c r="O9" s="6" t="n">
        <v>16</v>
      </c>
      <c r="P9" s="6"/>
      <c r="Q9" s="6"/>
      <c r="R9" s="6"/>
      <c r="S9" s="6"/>
      <c r="T9" s="6"/>
      <c r="U9" s="10" t="n">
        <f aca="false">AVERAGE(B9:T9)</f>
        <v>9.57142857142857</v>
      </c>
      <c r="V9" s="43" t="n">
        <f aca="false">MINA(B9:T9)</f>
        <v>1</v>
      </c>
      <c r="W9" s="43" t="n">
        <f aca="false">MAXA(B9:V9)</f>
        <v>16</v>
      </c>
    </row>
    <row r="10" customFormat="false" ht="14.1" hidden="false" customHeight="true" outlineLevel="0" collapsed="false">
      <c r="A10" s="6" t="s">
        <v>67</v>
      </c>
      <c r="B10" s="6" t="n">
        <v>10</v>
      </c>
      <c r="C10" s="6" t="n">
        <v>8</v>
      </c>
      <c r="D10" s="6" t="n">
        <v>8</v>
      </c>
      <c r="E10" s="6" t="n">
        <v>6</v>
      </c>
      <c r="F10" s="6" t="n">
        <v>5</v>
      </c>
      <c r="G10" s="6" t="n">
        <v>9</v>
      </c>
      <c r="H10" s="6" t="n">
        <v>12</v>
      </c>
      <c r="I10" s="6" t="n">
        <v>8</v>
      </c>
      <c r="J10" s="6" t="n">
        <v>6</v>
      </c>
      <c r="K10" s="6" t="n">
        <v>11</v>
      </c>
      <c r="L10" s="6" t="n">
        <v>12</v>
      </c>
      <c r="M10" s="6" t="n">
        <v>9</v>
      </c>
      <c r="N10" s="6" t="n">
        <v>13</v>
      </c>
      <c r="O10" s="6" t="n">
        <v>18</v>
      </c>
      <c r="P10" s="6"/>
      <c r="Q10" s="6"/>
      <c r="R10" s="6"/>
      <c r="S10" s="6"/>
      <c r="T10" s="6"/>
      <c r="U10" s="10" t="n">
        <f aca="false">AVERAGE(B10:T10)</f>
        <v>9.64285714285714</v>
      </c>
      <c r="V10" s="43" t="n">
        <f aca="false">MINA(B10:T10)</f>
        <v>5</v>
      </c>
      <c r="W10" s="43" t="n">
        <f aca="false">MAXA(B10:V10)</f>
        <v>18</v>
      </c>
    </row>
    <row r="11" customFormat="false" ht="14.1" hidden="false" customHeight="true" outlineLevel="0" collapsed="false">
      <c r="A11" s="6" t="s">
        <v>44</v>
      </c>
      <c r="B11" s="6" t="n">
        <v>11</v>
      </c>
      <c r="C11" s="6" t="n">
        <v>9</v>
      </c>
      <c r="D11" s="6" t="n">
        <v>9</v>
      </c>
      <c r="E11" s="6" t="n">
        <v>13</v>
      </c>
      <c r="F11" s="6" t="n">
        <v>15</v>
      </c>
      <c r="G11" s="6" t="n">
        <v>13</v>
      </c>
      <c r="H11" s="6" t="n">
        <v>16</v>
      </c>
      <c r="I11" s="6" t="n">
        <v>16</v>
      </c>
      <c r="J11" s="6" t="n">
        <v>16</v>
      </c>
      <c r="K11" s="6" t="n">
        <v>16</v>
      </c>
      <c r="L11" s="6" t="n">
        <v>13</v>
      </c>
      <c r="M11" s="6" t="n">
        <v>10</v>
      </c>
      <c r="N11" s="6" t="n">
        <v>6</v>
      </c>
      <c r="O11" s="6" t="n">
        <v>5</v>
      </c>
      <c r="P11" s="6"/>
      <c r="Q11" s="6"/>
      <c r="R11" s="6"/>
      <c r="S11" s="6"/>
      <c r="T11" s="6"/>
      <c r="U11" s="10" t="n">
        <f aca="false">AVERAGE(B11:T11)</f>
        <v>12</v>
      </c>
      <c r="V11" s="43" t="n">
        <f aca="false">MINA(B11:T11)</f>
        <v>5</v>
      </c>
      <c r="W11" s="43" t="n">
        <f aca="false">MAXA(B11:V11)</f>
        <v>16</v>
      </c>
    </row>
    <row r="12" customFormat="false" ht="14.1" hidden="false" customHeight="true" outlineLevel="0" collapsed="false">
      <c r="A12" s="6" t="s">
        <v>61</v>
      </c>
      <c r="B12" s="6" t="n">
        <v>25</v>
      </c>
      <c r="C12" s="6" t="n">
        <v>24</v>
      </c>
      <c r="D12" s="6" t="n">
        <v>24</v>
      </c>
      <c r="E12" s="6" t="n">
        <v>24</v>
      </c>
      <c r="F12" s="6" t="n">
        <v>14</v>
      </c>
      <c r="G12" s="6" t="n">
        <v>11</v>
      </c>
      <c r="H12" s="6" t="n">
        <v>8</v>
      </c>
      <c r="I12" s="6" t="n">
        <v>5</v>
      </c>
      <c r="J12" s="6" t="n">
        <v>4</v>
      </c>
      <c r="K12" s="6" t="n">
        <v>3</v>
      </c>
      <c r="L12" s="6" t="n">
        <v>3</v>
      </c>
      <c r="M12" s="6" t="n">
        <v>6</v>
      </c>
      <c r="N12" s="6" t="n">
        <v>9</v>
      </c>
      <c r="O12" s="6" t="n">
        <v>14</v>
      </c>
      <c r="P12" s="6"/>
      <c r="Q12" s="6"/>
      <c r="R12" s="6"/>
      <c r="S12" s="6"/>
      <c r="T12" s="6"/>
      <c r="U12" s="10" t="n">
        <f aca="false">AVERAGE(B12:T12)</f>
        <v>12.4285714285714</v>
      </c>
      <c r="V12" s="43" t="n">
        <f aca="false">MINA(B12:T12)</f>
        <v>3</v>
      </c>
      <c r="W12" s="43" t="n">
        <f aca="false">MAXA(B12:V12)</f>
        <v>25</v>
      </c>
    </row>
    <row r="13" customFormat="false" ht="14.1" hidden="false" customHeight="true" outlineLevel="0" collapsed="false">
      <c r="A13" s="6" t="s">
        <v>50</v>
      </c>
      <c r="B13" s="6" t="n">
        <v>14</v>
      </c>
      <c r="C13" s="6" t="n">
        <v>14</v>
      </c>
      <c r="D13" s="6" t="n">
        <v>14</v>
      </c>
      <c r="E13" s="6" t="n">
        <v>10</v>
      </c>
      <c r="F13" s="6" t="n">
        <v>13</v>
      </c>
      <c r="G13" s="6" t="n">
        <v>16</v>
      </c>
      <c r="H13" s="6" t="n">
        <v>17</v>
      </c>
      <c r="I13" s="6" t="n">
        <v>17</v>
      </c>
      <c r="J13" s="6" t="n">
        <v>17</v>
      </c>
      <c r="K13" s="6" t="n">
        <v>13</v>
      </c>
      <c r="L13" s="6" t="n">
        <v>9</v>
      </c>
      <c r="M13" s="6" t="n">
        <v>8</v>
      </c>
      <c r="N13" s="6" t="n">
        <v>10</v>
      </c>
      <c r="O13" s="6" t="n">
        <v>8</v>
      </c>
      <c r="P13" s="6"/>
      <c r="Q13" s="6"/>
      <c r="R13" s="6"/>
      <c r="S13" s="6"/>
      <c r="T13" s="6"/>
      <c r="U13" s="10" t="n">
        <f aca="false">AVERAGE(B13:T13)</f>
        <v>12.8571428571429</v>
      </c>
      <c r="V13" s="43" t="n">
        <f aca="false">MINA(B13:T13)</f>
        <v>8</v>
      </c>
      <c r="W13" s="43" t="n">
        <f aca="false">MAXA(B13:V13)</f>
        <v>17</v>
      </c>
    </row>
    <row r="14" customFormat="false" ht="14.1" hidden="false" customHeight="true" outlineLevel="0" collapsed="false">
      <c r="A14" s="6" t="s">
        <v>47</v>
      </c>
      <c r="B14" s="6" t="n">
        <v>23</v>
      </c>
      <c r="C14" s="6" t="n">
        <v>28</v>
      </c>
      <c r="D14" s="6" t="n">
        <v>28</v>
      </c>
      <c r="E14" s="6" t="n">
        <v>27</v>
      </c>
      <c r="F14" s="6" t="n">
        <v>24</v>
      </c>
      <c r="G14" s="6" t="n">
        <v>12</v>
      </c>
      <c r="H14" s="6" t="n">
        <v>9</v>
      </c>
      <c r="I14" s="6" t="n">
        <v>6</v>
      </c>
      <c r="J14" s="6" t="n">
        <v>8</v>
      </c>
      <c r="K14" s="6" t="n">
        <v>6</v>
      </c>
      <c r="L14" s="6" t="n">
        <v>6</v>
      </c>
      <c r="M14" s="6" t="n">
        <v>4</v>
      </c>
      <c r="N14" s="6" t="n">
        <v>4</v>
      </c>
      <c r="O14" s="6" t="n">
        <v>7</v>
      </c>
      <c r="P14" s="6"/>
      <c r="Q14" s="6"/>
      <c r="R14" s="6"/>
      <c r="S14" s="6"/>
      <c r="T14" s="6"/>
      <c r="U14" s="10" t="n">
        <f aca="false">AVERAGE(B14:T14)</f>
        <v>13.7142857142857</v>
      </c>
      <c r="V14" s="43" t="n">
        <f aca="false">MINA(B14:T14)</f>
        <v>4</v>
      </c>
      <c r="W14" s="43" t="n">
        <f aca="false">MAXA(B14:V14)</f>
        <v>28</v>
      </c>
    </row>
    <row r="15" customFormat="false" ht="14.1" hidden="false" customHeight="true" outlineLevel="0" collapsed="false">
      <c r="A15" s="6" t="s">
        <v>59</v>
      </c>
      <c r="B15" s="6" t="n">
        <v>18</v>
      </c>
      <c r="C15" s="6" t="n">
        <v>18</v>
      </c>
      <c r="D15" s="6" t="n">
        <v>18</v>
      </c>
      <c r="E15" s="6" t="n">
        <v>11</v>
      </c>
      <c r="F15" s="6" t="n">
        <v>12</v>
      </c>
      <c r="G15" s="6" t="n">
        <v>10</v>
      </c>
      <c r="H15" s="6" t="n">
        <v>15</v>
      </c>
      <c r="I15" s="6" t="n">
        <v>14</v>
      </c>
      <c r="J15" s="6" t="n">
        <v>13</v>
      </c>
      <c r="K15" s="6" t="n">
        <v>10</v>
      </c>
      <c r="L15" s="6" t="n">
        <v>14</v>
      </c>
      <c r="M15" s="6" t="n">
        <v>15</v>
      </c>
      <c r="N15" s="6" t="n">
        <v>14</v>
      </c>
      <c r="O15" s="6" t="n">
        <v>10</v>
      </c>
      <c r="P15" s="6"/>
      <c r="Q15" s="6"/>
      <c r="R15" s="6"/>
      <c r="S15" s="6"/>
      <c r="T15" s="6"/>
      <c r="U15" s="10" t="n">
        <f aca="false">AVERAGE(B15:T15)</f>
        <v>13.7142857142857</v>
      </c>
      <c r="V15" s="43" t="n">
        <f aca="false">MINA(B15:T15)</f>
        <v>10</v>
      </c>
      <c r="W15" s="43" t="n">
        <f aca="false">MAXA(B15:V15)</f>
        <v>18</v>
      </c>
    </row>
    <row r="16" customFormat="false" ht="14.1" hidden="false" customHeight="true" outlineLevel="0" collapsed="false">
      <c r="A16" s="6" t="s">
        <v>41</v>
      </c>
      <c r="B16" s="6" t="n">
        <v>5</v>
      </c>
      <c r="C16" s="6" t="n">
        <v>13</v>
      </c>
      <c r="D16" s="6" t="n">
        <v>13</v>
      </c>
      <c r="E16" s="6" t="n">
        <v>19</v>
      </c>
      <c r="F16" s="6" t="n">
        <v>21</v>
      </c>
      <c r="G16" s="6" t="n">
        <v>23</v>
      </c>
      <c r="H16" s="6" t="n">
        <v>23</v>
      </c>
      <c r="I16" s="6" t="n">
        <v>19</v>
      </c>
      <c r="J16" s="6" t="n">
        <v>18</v>
      </c>
      <c r="K16" s="6" t="n">
        <v>14</v>
      </c>
      <c r="L16" s="6" t="n">
        <v>15</v>
      </c>
      <c r="M16" s="6" t="n">
        <v>11</v>
      </c>
      <c r="N16" s="6" t="n">
        <v>7</v>
      </c>
      <c r="O16" s="6" t="n">
        <v>6</v>
      </c>
      <c r="P16" s="6"/>
      <c r="Q16" s="6"/>
      <c r="R16" s="6"/>
      <c r="S16" s="6"/>
      <c r="T16" s="6"/>
      <c r="U16" s="10" t="n">
        <f aca="false">AVERAGE(B16:T16)</f>
        <v>14.7857142857143</v>
      </c>
      <c r="V16" s="43" t="n">
        <f aca="false">MINA(B16:T16)</f>
        <v>5</v>
      </c>
      <c r="W16" s="43" t="n">
        <f aca="false">MAXA(B16:V16)</f>
        <v>23</v>
      </c>
    </row>
    <row r="17" customFormat="false" ht="14.1" hidden="false" customHeight="true" outlineLevel="0" collapsed="false">
      <c r="A17" s="6" t="s">
        <v>79</v>
      </c>
      <c r="B17" s="6" t="n">
        <v>24</v>
      </c>
      <c r="C17" s="6" t="n">
        <v>25</v>
      </c>
      <c r="D17" s="6" t="n">
        <v>25</v>
      </c>
      <c r="E17" s="6" t="n">
        <v>16</v>
      </c>
      <c r="F17" s="6" t="n">
        <v>6</v>
      </c>
      <c r="G17" s="6" t="n">
        <v>6</v>
      </c>
      <c r="H17" s="6" t="n">
        <v>5</v>
      </c>
      <c r="I17" s="6" t="n">
        <v>9</v>
      </c>
      <c r="J17" s="6" t="n">
        <v>15</v>
      </c>
      <c r="K17" s="6" t="n">
        <v>17</v>
      </c>
      <c r="L17" s="6" t="n">
        <v>18</v>
      </c>
      <c r="M17" s="6" t="n">
        <v>17</v>
      </c>
      <c r="N17" s="6" t="n">
        <v>21</v>
      </c>
      <c r="O17" s="6" t="n">
        <v>22</v>
      </c>
      <c r="P17" s="6"/>
      <c r="Q17" s="6"/>
      <c r="R17" s="6"/>
      <c r="S17" s="6"/>
      <c r="T17" s="6"/>
      <c r="U17" s="10" t="n">
        <f aca="false">AVERAGE(B17:T17)</f>
        <v>16.1428571428571</v>
      </c>
      <c r="V17" s="43" t="n">
        <f aca="false">MINA(B17:T17)</f>
        <v>5</v>
      </c>
      <c r="W17" s="43" t="n">
        <f aca="false">MAXA(B17:V17)</f>
        <v>25</v>
      </c>
    </row>
    <row r="18" customFormat="false" ht="14.1" hidden="false" customHeight="true" outlineLevel="0" collapsed="false">
      <c r="A18" s="6" t="s">
        <v>81</v>
      </c>
      <c r="B18" s="6" t="n">
        <v>15</v>
      </c>
      <c r="C18" s="6" t="n">
        <v>15</v>
      </c>
      <c r="D18" s="6" t="n">
        <v>15</v>
      </c>
      <c r="E18" s="6" t="n">
        <v>21</v>
      </c>
      <c r="F18" s="6" t="n">
        <v>17</v>
      </c>
      <c r="G18" s="6" t="n">
        <v>17</v>
      </c>
      <c r="H18" s="6" t="n">
        <v>13</v>
      </c>
      <c r="I18" s="6" t="n">
        <v>12</v>
      </c>
      <c r="J18" s="6" t="n">
        <v>12</v>
      </c>
      <c r="K18" s="6" t="n">
        <v>19</v>
      </c>
      <c r="L18" s="6" t="n">
        <v>17</v>
      </c>
      <c r="M18" s="6" t="n">
        <v>18</v>
      </c>
      <c r="N18" s="6" t="n">
        <v>22</v>
      </c>
      <c r="O18" s="6" t="n">
        <v>23</v>
      </c>
      <c r="P18" s="6"/>
      <c r="Q18" s="6"/>
      <c r="R18" s="6"/>
      <c r="S18" s="6"/>
      <c r="T18" s="6"/>
      <c r="U18" s="10" t="n">
        <f aca="false">AVERAGE(B18:T18)</f>
        <v>16.8571428571429</v>
      </c>
      <c r="V18" s="43" t="n">
        <f aca="false">MINA(B18:T18)</f>
        <v>12</v>
      </c>
      <c r="W18" s="43" t="n">
        <f aca="false">MAXA(B18:V18)</f>
        <v>23</v>
      </c>
    </row>
    <row r="19" customFormat="false" ht="14.1" hidden="false" customHeight="true" outlineLevel="0" collapsed="false">
      <c r="A19" s="6" t="s">
        <v>71</v>
      </c>
      <c r="B19" s="6" t="n">
        <v>16</v>
      </c>
      <c r="C19" s="6" t="n">
        <v>16</v>
      </c>
      <c r="D19" s="6" t="n">
        <v>16</v>
      </c>
      <c r="E19" s="6" t="n">
        <v>23</v>
      </c>
      <c r="F19" s="6" t="n">
        <v>20</v>
      </c>
      <c r="G19" s="6" t="n">
        <v>22</v>
      </c>
      <c r="H19" s="6" t="n">
        <v>18</v>
      </c>
      <c r="I19" s="6" t="n">
        <v>22</v>
      </c>
      <c r="J19" s="6" t="n">
        <v>19</v>
      </c>
      <c r="K19" s="6" t="n">
        <v>15</v>
      </c>
      <c r="L19" s="6" t="n">
        <v>10</v>
      </c>
      <c r="M19" s="6" t="n">
        <v>13</v>
      </c>
      <c r="N19" s="6" t="n">
        <v>11</v>
      </c>
      <c r="O19" s="6" t="n">
        <v>15</v>
      </c>
      <c r="P19" s="6"/>
      <c r="Q19" s="6"/>
      <c r="R19" s="6"/>
      <c r="S19" s="6"/>
      <c r="T19" s="6"/>
      <c r="U19" s="10" t="n">
        <f aca="false">AVERAGE(B19:T19)</f>
        <v>16.8571428571429</v>
      </c>
      <c r="V19" s="43" t="n">
        <f aca="false">MINA(B19:T19)</f>
        <v>10</v>
      </c>
      <c r="W19" s="43" t="n">
        <f aca="false">MAXA(B19:V19)</f>
        <v>23</v>
      </c>
    </row>
    <row r="20" customFormat="false" ht="14.1" hidden="false" customHeight="true" outlineLevel="0" collapsed="false">
      <c r="A20" s="6" t="s">
        <v>69</v>
      </c>
      <c r="B20" s="6" t="n">
        <v>9</v>
      </c>
      <c r="C20" s="6" t="n">
        <v>11</v>
      </c>
      <c r="D20" s="6" t="n">
        <v>11</v>
      </c>
      <c r="E20" s="6" t="n">
        <v>18</v>
      </c>
      <c r="F20" s="6" t="n">
        <v>19</v>
      </c>
      <c r="G20" s="6" t="n">
        <v>21</v>
      </c>
      <c r="H20" s="6" t="n">
        <v>21</v>
      </c>
      <c r="I20" s="6" t="n">
        <v>18</v>
      </c>
      <c r="J20" s="6" t="n">
        <v>20</v>
      </c>
      <c r="K20" s="6" t="n">
        <v>20</v>
      </c>
      <c r="L20" s="6" t="n">
        <v>20</v>
      </c>
      <c r="M20" s="6" t="n">
        <v>20</v>
      </c>
      <c r="N20" s="6" t="n">
        <v>18</v>
      </c>
      <c r="O20" s="6" t="n">
        <v>17</v>
      </c>
      <c r="P20" s="6"/>
      <c r="Q20" s="6"/>
      <c r="R20" s="6"/>
      <c r="S20" s="6"/>
      <c r="T20" s="6"/>
      <c r="U20" s="10" t="n">
        <f aca="false">AVERAGE(B20:T20)</f>
        <v>17.3571428571429</v>
      </c>
      <c r="V20" s="43" t="n">
        <f aca="false">MINA(B20:T20)</f>
        <v>9</v>
      </c>
      <c r="W20" s="43" t="n">
        <f aca="false">MAXA(B20:V20)</f>
        <v>21</v>
      </c>
    </row>
    <row r="21" customFormat="false" ht="14.1" hidden="false" customHeight="true" outlineLevel="0" collapsed="false">
      <c r="A21" s="6" t="s">
        <v>75</v>
      </c>
      <c r="B21" s="6" t="n">
        <v>27</v>
      </c>
      <c r="C21" s="6" t="n">
        <v>22</v>
      </c>
      <c r="D21" s="6" t="n">
        <v>22</v>
      </c>
      <c r="E21" s="6" t="n">
        <v>14</v>
      </c>
      <c r="F21" s="6" t="n">
        <v>11</v>
      </c>
      <c r="G21" s="6" t="n">
        <v>15</v>
      </c>
      <c r="H21" s="6" t="n">
        <v>10</v>
      </c>
      <c r="I21" s="6" t="n">
        <v>15</v>
      </c>
      <c r="J21" s="6" t="n">
        <v>14</v>
      </c>
      <c r="K21" s="6" t="n">
        <v>18</v>
      </c>
      <c r="L21" s="6" t="n">
        <v>19</v>
      </c>
      <c r="M21" s="6" t="n">
        <v>19</v>
      </c>
      <c r="N21" s="6" t="n">
        <v>19</v>
      </c>
      <c r="O21" s="6" t="n">
        <v>21</v>
      </c>
      <c r="P21" s="6"/>
      <c r="Q21" s="6"/>
      <c r="R21" s="6"/>
      <c r="S21" s="6"/>
      <c r="T21" s="6"/>
      <c r="U21" s="10" t="n">
        <f aca="false">AVERAGE(B21:T21)</f>
        <v>17.5714285714286</v>
      </c>
      <c r="V21" s="43" t="n">
        <f aca="false">MINA(B21:T21)</f>
        <v>10</v>
      </c>
      <c r="W21" s="43" t="n">
        <f aca="false">MAXA(B21:V21)</f>
        <v>27</v>
      </c>
    </row>
    <row r="22" customFormat="false" ht="14.1" hidden="false" customHeight="true" outlineLevel="0" collapsed="false">
      <c r="A22" s="6" t="s">
        <v>73</v>
      </c>
      <c r="B22" s="6" t="n">
        <v>12</v>
      </c>
      <c r="C22" s="6" t="n">
        <v>5</v>
      </c>
      <c r="D22" s="6" t="n">
        <v>5</v>
      </c>
      <c r="E22" s="6" t="n">
        <v>9</v>
      </c>
      <c r="F22" s="6" t="n">
        <v>16</v>
      </c>
      <c r="G22" s="6" t="n">
        <v>18</v>
      </c>
      <c r="H22" s="6" t="n">
        <v>25</v>
      </c>
      <c r="I22" s="6" t="n">
        <v>26</v>
      </c>
      <c r="J22" s="6" t="n">
        <v>28</v>
      </c>
      <c r="K22" s="6" t="n">
        <v>28</v>
      </c>
      <c r="L22" s="6" t="n">
        <v>26</v>
      </c>
      <c r="M22" s="6" t="n">
        <v>25</v>
      </c>
      <c r="N22" s="6" t="n">
        <v>23</v>
      </c>
      <c r="O22" s="6" t="n">
        <v>19</v>
      </c>
      <c r="P22" s="6"/>
      <c r="Q22" s="6"/>
      <c r="R22" s="6"/>
      <c r="S22" s="6"/>
      <c r="T22" s="6"/>
      <c r="U22" s="10" t="n">
        <f aca="false">AVERAGE(B22:T22)</f>
        <v>18.9285714285714</v>
      </c>
      <c r="V22" s="43" t="n">
        <f aca="false">MINA(B22:T22)</f>
        <v>5</v>
      </c>
      <c r="W22" s="43" t="n">
        <f aca="false">MAXA(B22:V22)</f>
        <v>28</v>
      </c>
    </row>
    <row r="23" customFormat="false" ht="14.1" hidden="false" customHeight="true" outlineLevel="0" collapsed="false">
      <c r="A23" s="6" t="s">
        <v>77</v>
      </c>
      <c r="B23" s="6" t="n">
        <v>7</v>
      </c>
      <c r="C23" s="6" t="n">
        <v>7</v>
      </c>
      <c r="D23" s="6" t="n">
        <v>7</v>
      </c>
      <c r="E23" s="6" t="n">
        <v>22</v>
      </c>
      <c r="F23" s="6" t="n">
        <v>22</v>
      </c>
      <c r="G23" s="6" t="n">
        <v>19</v>
      </c>
      <c r="H23" s="6" t="n">
        <v>26</v>
      </c>
      <c r="I23" s="6" t="n">
        <v>25</v>
      </c>
      <c r="J23" s="6" t="n">
        <v>23</v>
      </c>
      <c r="K23" s="6" t="n">
        <v>24</v>
      </c>
      <c r="L23" s="6" t="n">
        <v>24</v>
      </c>
      <c r="M23" s="6" t="n">
        <v>23</v>
      </c>
      <c r="N23" s="6" t="n">
        <v>20</v>
      </c>
      <c r="O23" s="6" t="n">
        <v>20</v>
      </c>
      <c r="P23" s="6"/>
      <c r="Q23" s="6"/>
      <c r="R23" s="6"/>
      <c r="S23" s="6"/>
      <c r="T23" s="6"/>
      <c r="U23" s="10" t="n">
        <f aca="false">AVERAGE(B23:T23)</f>
        <v>19.2142857142857</v>
      </c>
      <c r="V23" s="43" t="n">
        <f aca="false">MINA(B23:T23)</f>
        <v>7</v>
      </c>
      <c r="W23" s="43" t="n">
        <f aca="false">MAXA(B23:V23)</f>
        <v>26</v>
      </c>
    </row>
    <row r="24" customFormat="false" ht="14.1" hidden="false" customHeight="true" outlineLevel="0" collapsed="false">
      <c r="A24" s="6" t="s">
        <v>85</v>
      </c>
      <c r="B24" s="6" t="n">
        <v>19</v>
      </c>
      <c r="C24" s="6" t="n">
        <v>17</v>
      </c>
      <c r="D24" s="6" t="n">
        <v>17</v>
      </c>
      <c r="E24" s="6" t="n">
        <v>15</v>
      </c>
      <c r="F24" s="6" t="n">
        <v>23</v>
      </c>
      <c r="G24" s="6" t="n">
        <v>24</v>
      </c>
      <c r="H24" s="6" t="n">
        <v>24</v>
      </c>
      <c r="I24" s="6" t="n">
        <v>20</v>
      </c>
      <c r="J24" s="6" t="n">
        <v>22</v>
      </c>
      <c r="K24" s="6" t="n">
        <v>22</v>
      </c>
      <c r="L24" s="6" t="n">
        <v>22</v>
      </c>
      <c r="M24" s="6" t="n">
        <v>22</v>
      </c>
      <c r="N24" s="6" t="n">
        <v>24</v>
      </c>
      <c r="O24" s="6" t="n">
        <v>24</v>
      </c>
      <c r="P24" s="6"/>
      <c r="Q24" s="6"/>
      <c r="R24" s="6"/>
      <c r="S24" s="6"/>
      <c r="T24" s="6"/>
      <c r="U24" s="10" t="n">
        <f aca="false">AVERAGE(B24:T24)</f>
        <v>21.0714285714286</v>
      </c>
      <c r="V24" s="43" t="n">
        <f aca="false">MINA(B24:T24)</f>
        <v>15</v>
      </c>
      <c r="W24" s="43" t="n">
        <f aca="false">MAXA(B24:V24)</f>
        <v>24</v>
      </c>
    </row>
    <row r="25" customFormat="false" ht="14.1" hidden="false" customHeight="true" outlineLevel="0" collapsed="false">
      <c r="A25" s="6" t="s">
        <v>63</v>
      </c>
      <c r="B25" s="6" t="n">
        <v>20</v>
      </c>
      <c r="C25" s="6" t="n">
        <v>23</v>
      </c>
      <c r="D25" s="6" t="n">
        <v>23</v>
      </c>
      <c r="E25" s="6" t="n">
        <v>26</v>
      </c>
      <c r="F25" s="6" t="n">
        <v>27</v>
      </c>
      <c r="G25" s="6" t="n">
        <v>25</v>
      </c>
      <c r="H25" s="6" t="n">
        <v>19</v>
      </c>
      <c r="I25" s="6" t="n">
        <v>23</v>
      </c>
      <c r="J25" s="6" t="n">
        <v>21</v>
      </c>
      <c r="K25" s="6" t="n">
        <v>21</v>
      </c>
      <c r="L25" s="6" t="n">
        <v>21</v>
      </c>
      <c r="M25" s="6" t="n">
        <v>21</v>
      </c>
      <c r="N25" s="6" t="n">
        <v>17</v>
      </c>
      <c r="O25" s="6" t="n">
        <v>12</v>
      </c>
      <c r="P25" s="6"/>
      <c r="Q25" s="6"/>
      <c r="R25" s="6"/>
      <c r="S25" s="6"/>
      <c r="T25" s="6"/>
      <c r="U25" s="10" t="n">
        <f aca="false">AVERAGE(B25:T25)</f>
        <v>21.3571428571429</v>
      </c>
      <c r="V25" s="43" t="n">
        <f aca="false">MINA(B25:T25)</f>
        <v>12</v>
      </c>
      <c r="W25" s="43" t="n">
        <f aca="false">MAXA(B25:V25)</f>
        <v>27</v>
      </c>
    </row>
    <row r="26" customFormat="false" ht="14.1" hidden="false" customHeight="true" outlineLevel="0" collapsed="false">
      <c r="A26" s="6" t="s">
        <v>89</v>
      </c>
      <c r="B26" s="6" t="n">
        <v>22</v>
      </c>
      <c r="C26" s="6" t="n">
        <v>21</v>
      </c>
      <c r="D26" s="6" t="n">
        <v>21</v>
      </c>
      <c r="E26" s="6" t="n">
        <v>17</v>
      </c>
      <c r="F26" s="6" t="n">
        <v>18</v>
      </c>
      <c r="G26" s="6" t="n">
        <v>20</v>
      </c>
      <c r="H26" s="6" t="n">
        <v>22</v>
      </c>
      <c r="I26" s="6" t="n">
        <v>24</v>
      </c>
      <c r="J26" s="6" t="n">
        <v>24</v>
      </c>
      <c r="K26" s="6" t="n">
        <v>23</v>
      </c>
      <c r="L26" s="6" t="n">
        <v>23</v>
      </c>
      <c r="M26" s="6" t="n">
        <v>24</v>
      </c>
      <c r="N26" s="6" t="n">
        <v>26</v>
      </c>
      <c r="O26" s="6" t="n">
        <v>26</v>
      </c>
      <c r="P26" s="6"/>
      <c r="Q26" s="6"/>
      <c r="R26" s="6"/>
      <c r="S26" s="6"/>
      <c r="T26" s="6"/>
      <c r="U26" s="10" t="n">
        <f aca="false">AVERAGE(B26:T26)</f>
        <v>22.2142857142857</v>
      </c>
      <c r="V26" s="43" t="n">
        <f aca="false">MINA(B26:T26)</f>
        <v>17</v>
      </c>
      <c r="W26" s="43" t="n">
        <f aca="false">MAXA(B26:V26)</f>
        <v>26</v>
      </c>
    </row>
    <row r="27" customFormat="false" ht="14.1" hidden="false" customHeight="true" outlineLevel="0" collapsed="false">
      <c r="A27" s="6" t="s">
        <v>83</v>
      </c>
      <c r="B27" s="6" t="n">
        <v>21</v>
      </c>
      <c r="C27" s="6" t="n">
        <v>20</v>
      </c>
      <c r="D27" s="6" t="n">
        <v>20</v>
      </c>
      <c r="E27" s="6" t="n">
        <v>25</v>
      </c>
      <c r="F27" s="6" t="n">
        <v>25</v>
      </c>
      <c r="G27" s="6" t="n">
        <v>28</v>
      </c>
      <c r="H27" s="6" t="n">
        <v>20</v>
      </c>
      <c r="I27" s="6" t="n">
        <v>21</v>
      </c>
      <c r="J27" s="6" t="n">
        <v>25</v>
      </c>
      <c r="K27" s="6" t="n">
        <v>25</v>
      </c>
      <c r="L27" s="6" t="n">
        <v>25</v>
      </c>
      <c r="M27" s="6" t="n">
        <v>26</v>
      </c>
      <c r="N27" s="6" t="n">
        <v>25</v>
      </c>
      <c r="O27" s="6" t="n">
        <v>25</v>
      </c>
      <c r="P27" s="6"/>
      <c r="Q27" s="6"/>
      <c r="R27" s="6"/>
      <c r="S27" s="6"/>
      <c r="T27" s="6"/>
      <c r="U27" s="10" t="n">
        <f aca="false">AVERAGE(B27:T27)</f>
        <v>23.6428571428571</v>
      </c>
      <c r="V27" s="43" t="n">
        <f aca="false">MINA(B27:T27)</f>
        <v>20</v>
      </c>
      <c r="W27" s="43" t="n">
        <f aca="false">MAXA(B27:V27)</f>
        <v>28</v>
      </c>
    </row>
    <row r="28" customFormat="false" ht="14.1" hidden="false" customHeight="true" outlineLevel="0" collapsed="false">
      <c r="A28" s="6" t="s">
        <v>91</v>
      </c>
      <c r="B28" s="6" t="n">
        <v>30</v>
      </c>
      <c r="C28" s="6" t="n">
        <v>27</v>
      </c>
      <c r="D28" s="6" t="n">
        <v>27</v>
      </c>
      <c r="E28" s="6" t="n">
        <v>20</v>
      </c>
      <c r="F28" s="6" t="n">
        <v>26</v>
      </c>
      <c r="G28" s="6" t="n">
        <v>26</v>
      </c>
      <c r="H28" s="6" t="n">
        <v>28</v>
      </c>
      <c r="I28" s="6" t="n">
        <v>28</v>
      </c>
      <c r="J28" s="6" t="n">
        <v>26</v>
      </c>
      <c r="K28" s="6" t="n">
        <v>26</v>
      </c>
      <c r="L28" s="6" t="n">
        <v>27</v>
      </c>
      <c r="M28" s="6" t="n">
        <v>27</v>
      </c>
      <c r="N28" s="6" t="n">
        <v>28</v>
      </c>
      <c r="O28" s="6" t="n">
        <v>28</v>
      </c>
      <c r="P28" s="6"/>
      <c r="Q28" s="6"/>
      <c r="R28" s="6"/>
      <c r="S28" s="6"/>
      <c r="T28" s="6"/>
      <c r="U28" s="10" t="n">
        <f aca="false">AVERAGE(B28:T28)</f>
        <v>26.7142857142857</v>
      </c>
      <c r="V28" s="43" t="n">
        <f aca="false">MINA(B28:T28)</f>
        <v>20</v>
      </c>
      <c r="W28" s="43" t="n">
        <f aca="false">MAXA(B28:V28)</f>
        <v>30</v>
      </c>
    </row>
    <row r="29" customFormat="false" ht="14.1" hidden="false" customHeight="true" outlineLevel="0" collapsed="false">
      <c r="A29" s="6" t="s">
        <v>93</v>
      </c>
      <c r="B29" s="6" t="n">
        <v>32</v>
      </c>
      <c r="C29" s="6" t="n">
        <v>32</v>
      </c>
      <c r="D29" s="6" t="n">
        <v>32</v>
      </c>
      <c r="E29" s="6" t="n">
        <v>31</v>
      </c>
      <c r="F29" s="6" t="n">
        <v>30</v>
      </c>
      <c r="G29" s="6" t="n">
        <v>27</v>
      </c>
      <c r="H29" s="6" t="n">
        <v>27</v>
      </c>
      <c r="I29" s="6" t="n">
        <v>27</v>
      </c>
      <c r="J29" s="6" t="n">
        <v>27</v>
      </c>
      <c r="K29" s="6" t="n">
        <v>27</v>
      </c>
      <c r="L29" s="6" t="n">
        <v>28</v>
      </c>
      <c r="M29" s="6" t="n">
        <v>28</v>
      </c>
      <c r="N29" s="6" t="n">
        <v>30</v>
      </c>
      <c r="O29" s="6" t="n">
        <v>30</v>
      </c>
      <c r="P29" s="6"/>
      <c r="Q29" s="6"/>
      <c r="R29" s="6"/>
      <c r="S29" s="6"/>
      <c r="T29" s="6"/>
      <c r="U29" s="10" t="n">
        <f aca="false">AVERAGE(B29:T29)</f>
        <v>29.1428571428571</v>
      </c>
      <c r="V29" s="43" t="n">
        <f aca="false">MINA(B29:T29)</f>
        <v>27</v>
      </c>
      <c r="W29" s="43" t="n">
        <f aca="false">MAXA(B29:V29)</f>
        <v>32</v>
      </c>
    </row>
    <row r="30" customFormat="false" ht="14.1" hidden="false" customHeight="true" outlineLevel="0" collapsed="false">
      <c r="A30" s="6" t="s">
        <v>99</v>
      </c>
      <c r="B30" s="6" t="n">
        <v>26</v>
      </c>
      <c r="C30" s="6" t="n">
        <v>29</v>
      </c>
      <c r="D30" s="6" t="n">
        <v>29</v>
      </c>
      <c r="E30" s="6" t="n">
        <v>28</v>
      </c>
      <c r="F30" s="6" t="n">
        <v>28</v>
      </c>
      <c r="G30" s="6" t="n">
        <v>29</v>
      </c>
      <c r="H30" s="6" t="n">
        <v>29</v>
      </c>
      <c r="I30" s="6" t="n">
        <v>29</v>
      </c>
      <c r="J30" s="6" t="n">
        <v>31</v>
      </c>
      <c r="K30" s="6" t="n">
        <v>31</v>
      </c>
      <c r="L30" s="6" t="n">
        <v>31</v>
      </c>
      <c r="M30" s="6" t="n">
        <v>31</v>
      </c>
      <c r="N30" s="6" t="n">
        <v>32</v>
      </c>
      <c r="O30" s="6" t="n">
        <v>32</v>
      </c>
      <c r="P30" s="6"/>
      <c r="Q30" s="6"/>
      <c r="R30" s="6"/>
      <c r="S30" s="6"/>
      <c r="T30" s="6"/>
      <c r="U30" s="10" t="n">
        <f aca="false">AVERAGE(B30:T30)</f>
        <v>29.6428571428571</v>
      </c>
      <c r="V30" s="43" t="n">
        <f aca="false">MINA(B30:T30)</f>
        <v>26</v>
      </c>
      <c r="W30" s="43" t="n">
        <f aca="false">MAXA(B30:V30)</f>
        <v>32</v>
      </c>
    </row>
    <row r="31" customFormat="false" ht="14.1" hidden="false" customHeight="true" outlineLevel="0" collapsed="false">
      <c r="A31" s="6" t="s">
        <v>87</v>
      </c>
      <c r="B31" s="6" t="n">
        <v>31</v>
      </c>
      <c r="C31" s="6" t="n">
        <v>31</v>
      </c>
      <c r="D31" s="6" t="n">
        <v>31</v>
      </c>
      <c r="E31" s="6" t="n">
        <v>30</v>
      </c>
      <c r="F31" s="6" t="n">
        <v>31</v>
      </c>
      <c r="G31" s="6" t="n">
        <v>32</v>
      </c>
      <c r="H31" s="6" t="n">
        <v>31</v>
      </c>
      <c r="I31" s="6" t="n">
        <v>30</v>
      </c>
      <c r="J31" s="6" t="n">
        <v>29</v>
      </c>
      <c r="K31" s="6" t="n">
        <v>29</v>
      </c>
      <c r="L31" s="6" t="n">
        <v>29</v>
      </c>
      <c r="M31" s="6" t="n">
        <v>29</v>
      </c>
      <c r="N31" s="6" t="n">
        <v>27</v>
      </c>
      <c r="O31" s="6" t="n">
        <v>27</v>
      </c>
      <c r="P31" s="6"/>
      <c r="Q31" s="6"/>
      <c r="R31" s="6"/>
      <c r="S31" s="6"/>
      <c r="T31" s="6"/>
      <c r="U31" s="10" t="n">
        <f aca="false">AVERAGE(B31:T31)</f>
        <v>29.7857142857143</v>
      </c>
      <c r="V31" s="43" t="n">
        <f aca="false">MINA(B31:T31)</f>
        <v>27</v>
      </c>
      <c r="W31" s="43" t="n">
        <f aca="false">MAXA(B31:V31)</f>
        <v>32</v>
      </c>
    </row>
    <row r="32" customFormat="false" ht="14.1" hidden="false" customHeight="true" outlineLevel="0" collapsed="false">
      <c r="A32" s="6" t="s">
        <v>95</v>
      </c>
      <c r="B32" s="6" t="n">
        <v>29</v>
      </c>
      <c r="C32" s="6" t="n">
        <v>26</v>
      </c>
      <c r="D32" s="6" t="n">
        <v>26</v>
      </c>
      <c r="E32" s="6" t="n">
        <v>29</v>
      </c>
      <c r="F32" s="6" t="n">
        <v>29</v>
      </c>
      <c r="G32" s="6" t="n">
        <v>31</v>
      </c>
      <c r="H32" s="6" t="n">
        <v>30</v>
      </c>
      <c r="I32" s="6" t="n">
        <v>32</v>
      </c>
      <c r="J32" s="6" t="n">
        <v>32</v>
      </c>
      <c r="K32" s="6" t="n">
        <v>32</v>
      </c>
      <c r="L32" s="6" t="n">
        <v>32</v>
      </c>
      <c r="M32" s="6" t="n">
        <v>32</v>
      </c>
      <c r="N32" s="6" t="n">
        <v>31</v>
      </c>
      <c r="O32" s="6" t="n">
        <v>31</v>
      </c>
      <c r="P32" s="6"/>
      <c r="Q32" s="6"/>
      <c r="R32" s="6"/>
      <c r="S32" s="6"/>
      <c r="T32" s="6"/>
      <c r="U32" s="10" t="n">
        <f aca="false">AVERAGE(B32:T32)</f>
        <v>30.1428571428571</v>
      </c>
      <c r="V32" s="43" t="n">
        <f aca="false">MINA(B32:T32)</f>
        <v>26</v>
      </c>
      <c r="W32" s="43" t="n">
        <f aca="false">MAXA(B32:V32)</f>
        <v>32</v>
      </c>
    </row>
    <row r="33" customFormat="false" ht="14.1" hidden="false" customHeight="true" outlineLevel="0" collapsed="false">
      <c r="A33" s="6" t="s">
        <v>97</v>
      </c>
      <c r="B33" s="6" t="n">
        <v>28</v>
      </c>
      <c r="C33" s="6" t="n">
        <v>30</v>
      </c>
      <c r="D33" s="6" t="n">
        <v>30</v>
      </c>
      <c r="E33" s="6" t="n">
        <v>32</v>
      </c>
      <c r="F33" s="6" t="n">
        <v>32</v>
      </c>
      <c r="G33" s="6" t="n">
        <v>30</v>
      </c>
      <c r="H33" s="6" t="n">
        <v>32</v>
      </c>
      <c r="I33" s="6" t="n">
        <v>31</v>
      </c>
      <c r="J33" s="6" t="n">
        <v>30</v>
      </c>
      <c r="K33" s="6" t="n">
        <v>30</v>
      </c>
      <c r="L33" s="6" t="n">
        <v>30</v>
      </c>
      <c r="M33" s="6" t="n">
        <v>30</v>
      </c>
      <c r="N33" s="6" t="n">
        <v>29</v>
      </c>
      <c r="O33" s="6" t="n">
        <v>29</v>
      </c>
      <c r="P33" s="6"/>
      <c r="Q33" s="6"/>
      <c r="R33" s="6"/>
      <c r="S33" s="6"/>
      <c r="T33" s="6"/>
      <c r="U33" s="10" t="n">
        <f aca="false">AVERAGE(B33:T33)</f>
        <v>30.2142857142857</v>
      </c>
      <c r="V33" s="43" t="n">
        <f aca="false">MINA(B33:T33)</f>
        <v>28</v>
      </c>
      <c r="W33" s="43" t="n">
        <f aca="false">MAXA(B33:V33)</f>
        <v>32</v>
      </c>
    </row>
  </sheetData>
  <autoFilter ref="A1:W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6:34:42Z</dcterms:created>
  <dc:creator>Mike</dc:creator>
  <dc:description/>
  <dc:language>en-US</dc:language>
  <cp:lastModifiedBy>Mike</cp:lastModifiedBy>
  <dcterms:modified xsi:type="dcterms:W3CDTF">2009-11-24T17:03:18Z</dcterms:modified>
  <cp:revision>0</cp:revision>
  <dc:subject/>
  <dc:title/>
</cp:coreProperties>
</file>